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  <sheet name="Sheet1" sheetId="2" state="hidden" r:id="rId3"/>
  </sheets>
  <definedNames>
    <definedName function="false" hidden="false" localSheetId="0" name="_xlnm.Print_Titles" vbProcedure="false">Mutqer!$B:$C,Mutqer!$3:$7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9">
  <si>
    <t xml:space="preserve"> ՀԱՇՎԵՏՎՈՒԹՅՈՒՆ</t>
  </si>
  <si>
    <t xml:space="preserve">ՀՀ  ԱՐԱՐԱՏԻ   ՄԱՐԶԻ  ՀԱՄԱՅՆՔՆԵՐԻ   ԲՅՈՒՋԵՏԱՅԻՆ   ԵԿԱՄՈՒՏՆԵՐԻ   ՎԵՐԱԲԵՐՅԱԼ             (աճողական)
 2017թ.   սեպտեմբերի  30-ի դրությամբ                                            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այդ թվում  դոտացիա համայնքներին</t>
  </si>
  <si>
    <t xml:space="preserve">այլ դոտացիա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այդ թվում երաժշտական դպրոցներին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sz val="8"/>
        <rFont val="GHEA Grapalat"/>
        <family val="3"/>
      </rPr>
      <t xml:space="preserve">տող 1341
Համայնքի սեփականություն</t>
    </r>
    <r>
      <rPr>
        <sz val="8"/>
        <color rgb="FF663300"/>
        <rFont val="GHEA Grapalat"/>
        <family val="3"/>
      </rPr>
      <t xml:space="preserve">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/9ամիս/</t>
  </si>
  <si>
    <t xml:space="preserve">փաստ.                                                                            </t>
  </si>
  <si>
    <t xml:space="preserve">կատ. %-ը</t>
  </si>
  <si>
    <t xml:space="preserve">ծրագիր                                                                                                                                                                                                                          տարեկան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 ՄԱՐԶ</t>
  </si>
  <si>
    <t xml:space="preserve">Տեղեկատվություն Արարատի մարզի  գույքահարկի և հողի հարկի ապառքների վերաբերյալ  </t>
  </si>
  <si>
    <t xml:space="preserve">Ընդամենը գույքահարկ 
/բյուջ տող 1111 + 1120/</t>
  </si>
  <si>
    <t xml:space="preserve">Ընդամենը գույքահարկի ապառքը 01.01.16թ. դրությամբ*</t>
  </si>
  <si>
    <t xml:space="preserve">Ընդամենը տույժերի և տուգանքների գումարները</t>
  </si>
  <si>
    <t xml:space="preserve">2016թ. բյուջեում ներառված գույքահարկի ապառքի գումարը</t>
  </si>
  <si>
    <t xml:space="preserve">Գանձված  գույքահարկի ապառքի գումարը  01.10.2016թ դրությամբ</t>
  </si>
  <si>
    <t xml:space="preserve">Ընդամենը հողի հարկի ապառքը 01.01.16թ. դրությամբ*</t>
  </si>
  <si>
    <t xml:space="preserve">2016թ. բյուջեում ներառված հողի հարկի ապառքի գումարը*</t>
  </si>
  <si>
    <t xml:space="preserve">Գանձված  հողի հարկի  ապառքի գումարը 01.10.2016թ դրությամբ </t>
  </si>
  <si>
    <t xml:space="preserve">ԼԱՆՋԱՆԻՍՏ</t>
  </si>
  <si>
    <t xml:space="preserve">ՇԱՂԱՓ</t>
  </si>
  <si>
    <t xml:space="preserve">ԸՆԴԱՄԵՆ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"/>
    <numFmt numFmtId="168" formatCode="0%"/>
    <numFmt numFmtId="169" formatCode="0.0"/>
    <numFmt numFmtId="170" formatCode="0.00"/>
    <numFmt numFmtId="171" formatCode="_-* #,##0.00_-;\-* #,##0.00_-;_-* \-??_-;_-@_-"/>
  </numFmts>
  <fonts count="1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8"/>
      <color rgb="FF663300"/>
      <name val="GHEA Grapalat"/>
      <family val="3"/>
    </font>
    <font>
      <sz val="10"/>
      <color rgb="FF000000"/>
      <name val="GHEA Grapalat"/>
      <family val="3"/>
    </font>
    <font>
      <sz val="10"/>
      <name val="Arial LatArm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75" activePane="bottomRight" state="frozen"/>
      <selection pane="topLeft" activeCell="B1" activeCellId="0" sqref="B1"/>
      <selection pane="topRight" activeCell="D1" activeCellId="0" sqref="D1"/>
      <selection pane="bottomLeft" activeCell="B75" activeCellId="0" sqref="B75"/>
      <selection pane="bottomRight" activeCell="I80" activeCellId="0" sqref="I80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2.99"/>
    <col collapsed="false" customWidth="true" hidden="false" outlineLevel="0" max="3" min="3" style="1" width="14.87"/>
    <col collapsed="false" customWidth="true" hidden="false" outlineLevel="0" max="4" min="4" style="1" width="9.62"/>
    <col collapsed="false" customWidth="true" hidden="false" outlineLevel="0" max="5" min="5" style="1" width="8.74"/>
    <col collapsed="false" customWidth="true" hidden="false" outlineLevel="0" max="6" min="6" style="1" width="13.62"/>
    <col collapsed="false" customWidth="true" hidden="false" outlineLevel="0" max="7" min="7" style="1" width="9.62"/>
    <col collapsed="false" customWidth="true" hidden="false" outlineLevel="0" max="8" min="8" style="1" width="10.49"/>
    <col collapsed="false" customWidth="true" hidden="false" outlineLevel="0" max="9" min="9" style="1" width="6.36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0.12"/>
    <col collapsed="false" customWidth="true" hidden="false" outlineLevel="0" max="14" min="14" style="1" width="9.12"/>
    <col collapsed="false" customWidth="true" hidden="false" outlineLevel="0" max="16" min="15" style="1" width="9.36"/>
    <col collapsed="false" customWidth="false" hidden="false" outlineLevel="0" max="17" min="17" style="1" width="8.99"/>
    <col collapsed="false" customWidth="true" hidden="false" outlineLevel="0" max="18" min="18" style="1" width="9.24"/>
    <col collapsed="false" customWidth="true" hidden="false" outlineLevel="0" max="19" min="19" style="1" width="9.99"/>
    <col collapsed="false" customWidth="true" hidden="false" outlineLevel="0" max="20" min="20" style="1" width="9.24"/>
    <col collapsed="false" customWidth="true" hidden="false" outlineLevel="0" max="21" min="21" style="1" width="6.36"/>
    <col collapsed="false" customWidth="true" hidden="false" outlineLevel="0" max="22" min="22" style="1" width="9.99"/>
    <col collapsed="false" customWidth="true" hidden="false" outlineLevel="0" max="23" min="23" style="1" width="8.87"/>
    <col collapsed="false" customWidth="true" hidden="false" outlineLevel="0" max="24" min="24" style="1" width="10.49"/>
    <col collapsed="false" customWidth="true" hidden="false" outlineLevel="0" max="25" min="25" style="1" width="10.99"/>
    <col collapsed="false" customWidth="true" hidden="false" outlineLevel="0" max="26" min="26" style="1" width="11.36"/>
    <col collapsed="false" customWidth="true" hidden="false" outlineLevel="0" max="27" min="27" style="1" width="10.37"/>
    <col collapsed="false" customWidth="true" hidden="false" outlineLevel="0" max="28" min="28" style="1" width="9.87"/>
    <col collapsed="false" customWidth="true" hidden="false" outlineLevel="0" max="29" min="29" style="1" width="10.49"/>
    <col collapsed="false" customWidth="true" hidden="false" outlineLevel="0" max="30" min="30" style="1" width="12.5"/>
    <col collapsed="false" customWidth="true" hidden="false" outlineLevel="0" max="31" min="31" style="1" width="14.12"/>
    <col collapsed="false" customWidth="true" hidden="false" outlineLevel="0" max="32" min="32" style="1" width="12.5"/>
    <col collapsed="false" customWidth="false" hidden="false" outlineLevel="0" max="33" min="33" style="1" width="8.99"/>
    <col collapsed="false" customWidth="true" hidden="false" outlineLevel="0" max="34" min="34" style="1" width="10.87"/>
    <col collapsed="false" customWidth="true" hidden="false" outlineLevel="0" max="35" min="35" style="1" width="9.5"/>
    <col collapsed="false" customWidth="true" hidden="false" outlineLevel="0" max="36" min="36" style="1" width="13.12"/>
    <col collapsed="false" customWidth="true" hidden="false" outlineLevel="0" max="37" min="37" style="1" width="11.12"/>
    <col collapsed="false" customWidth="true" hidden="false" outlineLevel="0" max="38" min="38" style="1" width="9.12"/>
    <col collapsed="false" customWidth="true" hidden="false" outlineLevel="0" max="39" min="39" style="1" width="9.62"/>
    <col collapsed="false" customWidth="true" hidden="false" outlineLevel="0" max="40" min="40" style="1" width="9.87"/>
    <col collapsed="false" customWidth="true" hidden="false" outlineLevel="0" max="41" min="41" style="1" width="10.87"/>
    <col collapsed="false" customWidth="true" hidden="true" outlineLevel="0" max="45" min="42" style="1" width="11.36"/>
    <col collapsed="false" customWidth="true" hidden="false" outlineLevel="0" max="46" min="46" style="1" width="0.24"/>
    <col collapsed="false" customWidth="true" hidden="true" outlineLevel="0" max="47" min="47" style="1" width="1.75"/>
    <col collapsed="false" customWidth="true" hidden="false" outlineLevel="0" max="48" min="48" style="1" width="14.12"/>
    <col collapsed="false" customWidth="true" hidden="false" outlineLevel="0" max="50" min="49" style="1" width="14.24"/>
    <col collapsed="false" customWidth="true" hidden="false" outlineLevel="0" max="51" min="51" style="1" width="16.49"/>
    <col collapsed="false" customWidth="true" hidden="false" outlineLevel="0" max="52" min="52" style="1" width="13.99"/>
    <col collapsed="false" customWidth="true" hidden="true" outlineLevel="0" max="53" min="53" style="1" width="11.99"/>
    <col collapsed="false" customWidth="true" hidden="false" outlineLevel="0" max="55" min="54" style="1" width="11.36"/>
    <col collapsed="false" customWidth="true" hidden="false" outlineLevel="0" max="56" min="56" style="1" width="10.49"/>
    <col collapsed="false" customWidth="true" hidden="false" outlineLevel="0" max="57" min="57" style="1" width="10.37"/>
    <col collapsed="false" customWidth="true" hidden="true" outlineLevel="0" max="58" min="58" style="1" width="11.36"/>
    <col collapsed="false" customWidth="true" hidden="false" outlineLevel="0" max="59" min="59" style="1" width="11.87"/>
    <col collapsed="false" customWidth="true" hidden="true" outlineLevel="0" max="62" min="60" style="1" width="11.36"/>
    <col collapsed="false" customWidth="true" hidden="true" outlineLevel="0" max="63" min="63" style="1" width="5.99"/>
    <col collapsed="false" customWidth="true" hidden="true" outlineLevel="0" max="64" min="64" style="1" width="6.75"/>
    <col collapsed="false" customWidth="true" hidden="true" outlineLevel="0" max="65" min="65" style="1" width="6.36"/>
    <col collapsed="false" customWidth="true" hidden="false" outlineLevel="0" max="66" min="66" style="1" width="12.36"/>
    <col collapsed="false" customWidth="true" hidden="false" outlineLevel="0" max="67" min="67" style="1" width="11.12"/>
    <col collapsed="false" customWidth="true" hidden="false" outlineLevel="0" max="68" min="68" style="1" width="12.36"/>
    <col collapsed="false" customWidth="true" hidden="false" outlineLevel="0" max="69" min="69" style="1" width="10.24"/>
    <col collapsed="false" customWidth="true" hidden="false" outlineLevel="0" max="75" min="70" style="1" width="11.87"/>
    <col collapsed="false" customWidth="false" hidden="false" outlineLevel="0" max="76" min="76" style="1" width="8.99"/>
    <col collapsed="false" customWidth="true" hidden="false" outlineLevel="0" max="77" min="77" style="1" width="8.24"/>
    <col collapsed="false" customWidth="true" hidden="false" outlineLevel="0" max="78" min="78" style="1" width="6.87"/>
    <col collapsed="false" customWidth="true" hidden="false" outlineLevel="0" max="79" min="79" style="1" width="7.99"/>
    <col collapsed="false" customWidth="true" hidden="false" outlineLevel="0" max="80" min="80" style="1" width="8.11"/>
    <col collapsed="false" customWidth="true" hidden="false" outlineLevel="0" max="81" min="81" style="1" width="11.87"/>
    <col collapsed="false" customWidth="true" hidden="true" outlineLevel="0" max="82" min="82" style="1" width="8.5"/>
    <col collapsed="false" customWidth="true" hidden="true" outlineLevel="0" max="83" min="83" style="1" width="8.24"/>
    <col collapsed="false" customWidth="false" hidden="true" outlineLevel="0" max="84" min="84" style="1" width="8.99"/>
    <col collapsed="false" customWidth="true" hidden="false" outlineLevel="0" max="85" min="85" style="1" width="7.99"/>
    <col collapsed="false" customWidth="false" hidden="false" outlineLevel="0" max="86" min="86" style="1" width="8.99"/>
    <col collapsed="false" customWidth="true" hidden="false" outlineLevel="0" max="87" min="87" style="1" width="8.36"/>
    <col collapsed="false" customWidth="true" hidden="false" outlineLevel="0" max="88" min="88" style="1" width="9.5"/>
    <col collapsed="false" customWidth="true" hidden="false" outlineLevel="0" max="89" min="89" style="1" width="9.12"/>
    <col collapsed="false" customWidth="true" hidden="false" outlineLevel="0" max="90" min="90" style="1" width="8.74"/>
    <col collapsed="false" customWidth="true" hidden="false" outlineLevel="0" max="94" min="91" style="1" width="11.87"/>
    <col collapsed="false" customWidth="true" hidden="false" outlineLevel="0" max="95" min="95" style="1" width="8.74"/>
    <col collapsed="false" customWidth="false" hidden="false" outlineLevel="0" max="96" min="96" style="1" width="8.99"/>
    <col collapsed="false" customWidth="true" hidden="false" outlineLevel="0" max="97" min="97" style="1" width="6.24"/>
    <col collapsed="false" customWidth="true" hidden="false" outlineLevel="0" max="98" min="98" style="1" width="6.87"/>
    <col collapsed="false" customWidth="true" hidden="false" outlineLevel="0" max="99" min="99" style="1" width="6.99"/>
    <col collapsed="false" customWidth="true" hidden="false" outlineLevel="0" max="100" min="100" style="1" width="7.24"/>
    <col collapsed="false" customWidth="true" hidden="false" outlineLevel="0" max="101" min="101" style="1" width="6.87"/>
    <col collapsed="false" customWidth="true" hidden="false" outlineLevel="0" max="102" min="102" style="1" width="7.24"/>
    <col collapsed="false" customWidth="true" hidden="true" outlineLevel="0" max="103" min="103" style="1" width="6.5"/>
    <col collapsed="false" customWidth="true" hidden="true" outlineLevel="0" max="104" min="104" style="1" width="5.74"/>
    <col collapsed="false" customWidth="false" hidden="true" outlineLevel="0" max="105" min="105" style="1" width="8.99"/>
    <col collapsed="false" customWidth="true" hidden="false" outlineLevel="0" max="106" min="106" style="1" width="9.24"/>
    <col collapsed="false" customWidth="true" hidden="false" outlineLevel="0" max="107" min="107" style="1" width="9.87"/>
    <col collapsed="false" customWidth="true" hidden="false" outlineLevel="0" max="108" min="108" style="1" width="11.5"/>
    <col collapsed="false" customWidth="true" hidden="false" outlineLevel="0" max="109" min="109" style="1" width="5.74"/>
    <col collapsed="false" customWidth="true" hidden="false" outlineLevel="0" max="110" min="110" style="1" width="10.99"/>
    <col collapsed="false" customWidth="true" hidden="false" outlineLevel="0" max="111" min="111" style="1" width="9.99"/>
    <col collapsed="false" customWidth="true" hidden="false" outlineLevel="0" max="112" min="112" style="1" width="11.36"/>
    <col collapsed="false" customWidth="true" hidden="true" outlineLevel="0" max="113" min="113" style="1" width="8.36"/>
    <col collapsed="false" customWidth="false" hidden="true" outlineLevel="0" max="114" min="114" style="1" width="8.99"/>
    <col collapsed="false" customWidth="true" hidden="true" outlineLevel="0" max="117" min="115" style="1" width="7.62"/>
    <col collapsed="false" customWidth="true" hidden="true" outlineLevel="0" max="118" min="118" style="1" width="6.99"/>
    <col collapsed="false" customWidth="true" hidden="true" outlineLevel="0" max="119" min="119" style="1" width="7.74"/>
    <col collapsed="false" customWidth="true" hidden="true" outlineLevel="0" max="120" min="120" style="1" width="8.11"/>
    <col collapsed="false" customWidth="true" hidden="true" outlineLevel="0" max="121" min="121" style="1" width="6.75"/>
    <col collapsed="false" customWidth="true" hidden="true" outlineLevel="0" max="122" min="122" style="1" width="7.87"/>
    <col collapsed="false" customWidth="true" hidden="true" outlineLevel="0" max="123" min="123" style="1" width="7.74"/>
    <col collapsed="false" customWidth="true" hidden="true" outlineLevel="0" max="124" min="124" style="1" width="9.12"/>
    <col collapsed="false" customWidth="true" hidden="false" outlineLevel="0" max="125" min="125" style="1" width="12.12"/>
    <col collapsed="false" customWidth="true" hidden="false" outlineLevel="0" max="126" min="126" style="1" width="9.36"/>
    <col collapsed="false" customWidth="true" hidden="false" outlineLevel="0" max="127" min="127" style="1" width="8.36"/>
    <col collapsed="false" customWidth="true" hidden="false" outlineLevel="0" max="128" min="128" style="1" width="9.62"/>
    <col collapsed="false" customWidth="true" hidden="false" outlineLevel="0" max="129" min="129" style="1" width="8.24"/>
    <col collapsed="false" customWidth="true" hidden="false" outlineLevel="0" max="130" min="130" style="1" width="9.87"/>
    <col collapsed="false" customWidth="true" hidden="false" outlineLevel="0" max="131" min="131" style="1" width="7.99"/>
    <col collapsed="false" customWidth="true" hidden="false" outlineLevel="0" max="132" min="132" style="1" width="8.62"/>
    <col collapsed="false" customWidth="true" hidden="false" outlineLevel="0" max="133" min="133" style="1" width="13.24"/>
    <col collapsed="false" customWidth="true" hidden="false" outlineLevel="0" max="134" min="134" style="1" width="11.74"/>
    <col collapsed="false" customWidth="false" hidden="false" outlineLevel="0" max="257" min="135" style="1" width="8.99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6"/>
      <c r="AR1" s="6"/>
      <c r="AS1" s="6"/>
      <c r="AT1" s="7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</row>
    <row r="2" s="2" customFormat="true" ht="44.25" hidden="false" customHeight="true" outlineLevel="0" collapsed="false">
      <c r="B2" s="8"/>
      <c r="C2" s="9"/>
      <c r="D2" s="9"/>
      <c r="E2" s="9"/>
      <c r="F2" s="9"/>
      <c r="G2" s="8" t="s">
        <v>1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10" t="s">
        <v>2</v>
      </c>
      <c r="X2" s="10"/>
      <c r="Y2" s="9"/>
      <c r="Z2" s="11"/>
      <c r="AA2" s="11"/>
      <c r="AB2" s="11"/>
      <c r="AC2" s="12"/>
      <c r="AD2" s="12"/>
      <c r="AE2" s="12"/>
      <c r="AF2" s="12"/>
      <c r="AG2" s="12"/>
      <c r="AH2" s="11"/>
      <c r="AI2" s="11"/>
      <c r="AJ2" s="11"/>
      <c r="AK2" s="11"/>
      <c r="AL2" s="11"/>
      <c r="AM2" s="11"/>
      <c r="AN2" s="11"/>
      <c r="AO2" s="11"/>
      <c r="AP2" s="11"/>
      <c r="AQ2" s="13"/>
      <c r="AR2" s="13"/>
      <c r="AS2" s="13"/>
      <c r="AT2" s="14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</row>
    <row r="3" s="16" customFormat="true" ht="13.5" hidden="false" customHeight="true" outlineLevel="0" collapsed="false">
      <c r="B3" s="17" t="s">
        <v>3</v>
      </c>
      <c r="C3" s="18" t="s">
        <v>4</v>
      </c>
      <c r="D3" s="19" t="s">
        <v>5</v>
      </c>
      <c r="E3" s="19" t="s">
        <v>6</v>
      </c>
      <c r="F3" s="20" t="s">
        <v>7</v>
      </c>
      <c r="G3" s="20"/>
      <c r="H3" s="20"/>
      <c r="I3" s="20"/>
      <c r="J3" s="21" t="s">
        <v>8</v>
      </c>
      <c r="K3" s="21"/>
      <c r="L3" s="22" t="s">
        <v>9</v>
      </c>
      <c r="M3" s="22"/>
      <c r="N3" s="23" t="s">
        <v>10</v>
      </c>
      <c r="O3" s="23"/>
      <c r="P3" s="23"/>
      <c r="Q3" s="23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5" t="s">
        <v>11</v>
      </c>
      <c r="DF3" s="26" t="s">
        <v>12</v>
      </c>
      <c r="DG3" s="26"/>
      <c r="DH3" s="26"/>
      <c r="DI3" s="27" t="s">
        <v>13</v>
      </c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5" t="s">
        <v>11</v>
      </c>
      <c r="EB3" s="28" t="s">
        <v>14</v>
      </c>
      <c r="EC3" s="28"/>
      <c r="ED3" s="28"/>
    </row>
    <row r="4" s="16" customFormat="true" ht="27.75" hidden="false" customHeight="true" outlineLevel="0" collapsed="false">
      <c r="B4" s="17"/>
      <c r="C4" s="18"/>
      <c r="D4" s="19"/>
      <c r="E4" s="19"/>
      <c r="F4" s="20"/>
      <c r="G4" s="20"/>
      <c r="H4" s="20"/>
      <c r="I4" s="20"/>
      <c r="J4" s="21"/>
      <c r="K4" s="21"/>
      <c r="L4" s="22"/>
      <c r="M4" s="22"/>
      <c r="N4" s="23"/>
      <c r="O4" s="23"/>
      <c r="P4" s="23"/>
      <c r="Q4" s="23"/>
      <c r="R4" s="29" t="s">
        <v>15</v>
      </c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5" t="s">
        <v>16</v>
      </c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30" t="s">
        <v>17</v>
      </c>
      <c r="BL4" s="30"/>
      <c r="BM4" s="30"/>
      <c r="BN4" s="24" t="s">
        <v>18</v>
      </c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31" t="s">
        <v>19</v>
      </c>
      <c r="CE4" s="31"/>
      <c r="CF4" s="31"/>
      <c r="CG4" s="31"/>
      <c r="CH4" s="31"/>
      <c r="CI4" s="31"/>
      <c r="CJ4" s="31"/>
      <c r="CK4" s="31"/>
      <c r="CL4" s="31"/>
      <c r="CM4" s="32" t="s">
        <v>20</v>
      </c>
      <c r="CN4" s="32"/>
      <c r="CO4" s="32"/>
      <c r="CP4" s="32"/>
      <c r="CQ4" s="32"/>
      <c r="CR4" s="32"/>
      <c r="CS4" s="32"/>
      <c r="CT4" s="32"/>
      <c r="CU4" s="32"/>
      <c r="CV4" s="25" t="s">
        <v>21</v>
      </c>
      <c r="CW4" s="25"/>
      <c r="CX4" s="25"/>
      <c r="CY4" s="31" t="s">
        <v>22</v>
      </c>
      <c r="CZ4" s="31"/>
      <c r="DA4" s="31"/>
      <c r="DB4" s="31" t="s">
        <v>23</v>
      </c>
      <c r="DC4" s="31"/>
      <c r="DD4" s="31"/>
      <c r="DE4" s="25"/>
      <c r="DF4" s="26"/>
      <c r="DG4" s="26"/>
      <c r="DH4" s="26"/>
      <c r="DI4" s="33"/>
      <c r="DJ4" s="33"/>
      <c r="DK4" s="33"/>
      <c r="DL4" s="33"/>
      <c r="DM4" s="33"/>
      <c r="DN4" s="33"/>
      <c r="DO4" s="31" t="s">
        <v>24</v>
      </c>
      <c r="DP4" s="31"/>
      <c r="DQ4" s="31"/>
      <c r="DR4" s="34"/>
      <c r="DS4" s="34"/>
      <c r="DT4" s="34"/>
      <c r="DU4" s="34"/>
      <c r="DV4" s="34"/>
      <c r="DW4" s="34"/>
      <c r="DX4" s="34"/>
      <c r="DY4" s="34"/>
      <c r="DZ4" s="34"/>
      <c r="EA4" s="25"/>
      <c r="EB4" s="28"/>
      <c r="EC4" s="28"/>
      <c r="ED4" s="28"/>
    </row>
    <row r="5" s="16" customFormat="true" ht="81" hidden="false" customHeight="true" outlineLevel="0" collapsed="false">
      <c r="B5" s="17"/>
      <c r="C5" s="18"/>
      <c r="D5" s="19"/>
      <c r="E5" s="19"/>
      <c r="F5" s="20"/>
      <c r="G5" s="20"/>
      <c r="H5" s="20"/>
      <c r="I5" s="20"/>
      <c r="J5" s="21"/>
      <c r="K5" s="21"/>
      <c r="L5" s="22"/>
      <c r="M5" s="22"/>
      <c r="N5" s="23"/>
      <c r="O5" s="23"/>
      <c r="P5" s="23"/>
      <c r="Q5" s="23"/>
      <c r="R5" s="35" t="s">
        <v>25</v>
      </c>
      <c r="S5" s="35"/>
      <c r="T5" s="35"/>
      <c r="U5" s="35"/>
      <c r="V5" s="35" t="s">
        <v>26</v>
      </c>
      <c r="W5" s="35"/>
      <c r="X5" s="35"/>
      <c r="Y5" s="35"/>
      <c r="Z5" s="35" t="s">
        <v>27</v>
      </c>
      <c r="AA5" s="35"/>
      <c r="AB5" s="35"/>
      <c r="AC5" s="35"/>
      <c r="AD5" s="35" t="s">
        <v>28</v>
      </c>
      <c r="AE5" s="35"/>
      <c r="AF5" s="35"/>
      <c r="AG5" s="35"/>
      <c r="AH5" s="35" t="s">
        <v>29</v>
      </c>
      <c r="AI5" s="35"/>
      <c r="AJ5" s="35"/>
      <c r="AK5" s="35"/>
      <c r="AL5" s="35" t="s">
        <v>30</v>
      </c>
      <c r="AM5" s="35"/>
      <c r="AN5" s="35"/>
      <c r="AO5" s="35"/>
      <c r="AP5" s="35" t="s">
        <v>31</v>
      </c>
      <c r="AQ5" s="35"/>
      <c r="AR5" s="35"/>
      <c r="AS5" s="36" t="s">
        <v>32</v>
      </c>
      <c r="AT5" s="36"/>
      <c r="AU5" s="36"/>
      <c r="AV5" s="37" t="s">
        <v>33</v>
      </c>
      <c r="AW5" s="37"/>
      <c r="AX5" s="37"/>
      <c r="AY5" s="37" t="s">
        <v>34</v>
      </c>
      <c r="AZ5" s="37"/>
      <c r="BA5" s="36" t="s">
        <v>35</v>
      </c>
      <c r="BB5" s="38" t="s">
        <v>36</v>
      </c>
      <c r="BC5" s="38"/>
      <c r="BD5" s="38"/>
      <c r="BE5" s="25" t="s">
        <v>37</v>
      </c>
      <c r="BF5" s="25"/>
      <c r="BG5" s="25"/>
      <c r="BH5" s="39" t="s">
        <v>38</v>
      </c>
      <c r="BI5" s="39"/>
      <c r="BJ5" s="39"/>
      <c r="BK5" s="30"/>
      <c r="BL5" s="30"/>
      <c r="BM5" s="30"/>
      <c r="BN5" s="40" t="s">
        <v>39</v>
      </c>
      <c r="BO5" s="40"/>
      <c r="BP5" s="40"/>
      <c r="BQ5" s="40"/>
      <c r="BR5" s="31" t="s">
        <v>40</v>
      </c>
      <c r="BS5" s="31"/>
      <c r="BT5" s="31"/>
      <c r="BU5" s="31" t="s">
        <v>41</v>
      </c>
      <c r="BV5" s="31"/>
      <c r="BW5" s="31"/>
      <c r="BX5" s="31" t="s">
        <v>42</v>
      </c>
      <c r="BY5" s="31"/>
      <c r="BZ5" s="31"/>
      <c r="CA5" s="31" t="s">
        <v>43</v>
      </c>
      <c r="CB5" s="31"/>
      <c r="CC5" s="31"/>
      <c r="CD5" s="41" t="s">
        <v>44</v>
      </c>
      <c r="CE5" s="41"/>
      <c r="CF5" s="41"/>
      <c r="CG5" s="30" t="s">
        <v>45</v>
      </c>
      <c r="CH5" s="30"/>
      <c r="CI5" s="30"/>
      <c r="CJ5" s="31" t="s">
        <v>46</v>
      </c>
      <c r="CK5" s="31"/>
      <c r="CL5" s="31"/>
      <c r="CM5" s="30" t="s">
        <v>47</v>
      </c>
      <c r="CN5" s="30"/>
      <c r="CO5" s="30"/>
      <c r="CP5" s="30" t="s">
        <v>48</v>
      </c>
      <c r="CQ5" s="30"/>
      <c r="CR5" s="30"/>
      <c r="CS5" s="30" t="s">
        <v>49</v>
      </c>
      <c r="CT5" s="30"/>
      <c r="CU5" s="30"/>
      <c r="CV5" s="25"/>
      <c r="CW5" s="25"/>
      <c r="CX5" s="25"/>
      <c r="CY5" s="31"/>
      <c r="CZ5" s="31"/>
      <c r="DA5" s="31"/>
      <c r="DB5" s="31"/>
      <c r="DC5" s="31"/>
      <c r="DD5" s="31"/>
      <c r="DE5" s="25"/>
      <c r="DF5" s="26"/>
      <c r="DG5" s="26"/>
      <c r="DH5" s="26"/>
      <c r="DI5" s="42" t="s">
        <v>50</v>
      </c>
      <c r="DJ5" s="42"/>
      <c r="DK5" s="42"/>
      <c r="DL5" s="42" t="s">
        <v>51</v>
      </c>
      <c r="DM5" s="42"/>
      <c r="DN5" s="42"/>
      <c r="DO5" s="31"/>
      <c r="DP5" s="31"/>
      <c r="DQ5" s="31"/>
      <c r="DR5" s="43" t="s">
        <v>52</v>
      </c>
      <c r="DS5" s="43"/>
      <c r="DT5" s="43"/>
      <c r="DU5" s="42" t="s">
        <v>53</v>
      </c>
      <c r="DV5" s="42"/>
      <c r="DW5" s="42"/>
      <c r="DX5" s="39" t="s">
        <v>54</v>
      </c>
      <c r="DY5" s="39"/>
      <c r="DZ5" s="39"/>
      <c r="EA5" s="25"/>
      <c r="EB5" s="28"/>
      <c r="EC5" s="28"/>
      <c r="ED5" s="28"/>
    </row>
    <row r="6" s="16" customFormat="true" ht="28.5" hidden="false" customHeight="true" outlineLevel="0" collapsed="false">
      <c r="B6" s="17"/>
      <c r="C6" s="18"/>
      <c r="D6" s="19"/>
      <c r="E6" s="19"/>
      <c r="F6" s="44" t="s">
        <v>55</v>
      </c>
      <c r="G6" s="37" t="s">
        <v>56</v>
      </c>
      <c r="H6" s="37"/>
      <c r="I6" s="37"/>
      <c r="J6" s="38" t="s">
        <v>57</v>
      </c>
      <c r="K6" s="45"/>
      <c r="L6" s="25" t="s">
        <v>57</v>
      </c>
      <c r="M6" s="46" t="s">
        <v>58</v>
      </c>
      <c r="N6" s="44" t="s">
        <v>55</v>
      </c>
      <c r="O6" s="37" t="s">
        <v>56</v>
      </c>
      <c r="P6" s="37"/>
      <c r="Q6" s="37"/>
      <c r="R6" s="44" t="s">
        <v>55</v>
      </c>
      <c r="S6" s="37" t="s">
        <v>56</v>
      </c>
      <c r="T6" s="37"/>
      <c r="U6" s="37"/>
      <c r="V6" s="44" t="s">
        <v>55</v>
      </c>
      <c r="W6" s="37" t="s">
        <v>56</v>
      </c>
      <c r="X6" s="37"/>
      <c r="Y6" s="37"/>
      <c r="Z6" s="44" t="s">
        <v>55</v>
      </c>
      <c r="AA6" s="37" t="s">
        <v>56</v>
      </c>
      <c r="AB6" s="37"/>
      <c r="AC6" s="37"/>
      <c r="AD6" s="44" t="s">
        <v>55</v>
      </c>
      <c r="AE6" s="37" t="s">
        <v>56</v>
      </c>
      <c r="AF6" s="37"/>
      <c r="AG6" s="37"/>
      <c r="AH6" s="44" t="s">
        <v>55</v>
      </c>
      <c r="AI6" s="37" t="s">
        <v>56</v>
      </c>
      <c r="AJ6" s="37"/>
      <c r="AK6" s="37"/>
      <c r="AL6" s="44" t="s">
        <v>55</v>
      </c>
      <c r="AM6" s="37" t="s">
        <v>56</v>
      </c>
      <c r="AN6" s="37"/>
      <c r="AO6" s="37"/>
      <c r="AP6" s="44" t="s">
        <v>55</v>
      </c>
      <c r="AQ6" s="31" t="s">
        <v>56</v>
      </c>
      <c r="AR6" s="31"/>
      <c r="AS6" s="44" t="s">
        <v>55</v>
      </c>
      <c r="AT6" s="31" t="s">
        <v>56</v>
      </c>
      <c r="AU6" s="31"/>
      <c r="AV6" s="44" t="s">
        <v>55</v>
      </c>
      <c r="AW6" s="31" t="s">
        <v>56</v>
      </c>
      <c r="AX6" s="31"/>
      <c r="AY6" s="31" t="s">
        <v>56</v>
      </c>
      <c r="AZ6" s="31"/>
      <c r="BA6" s="47"/>
      <c r="BB6" s="44" t="s">
        <v>55</v>
      </c>
      <c r="BC6" s="37" t="s">
        <v>56</v>
      </c>
      <c r="BD6" s="37"/>
      <c r="BE6" s="44" t="s">
        <v>55</v>
      </c>
      <c r="BF6" s="48" t="s">
        <v>56</v>
      </c>
      <c r="BG6" s="48" t="s">
        <v>56</v>
      </c>
      <c r="BH6" s="44" t="s">
        <v>55</v>
      </c>
      <c r="BI6" s="31" t="s">
        <v>56</v>
      </c>
      <c r="BJ6" s="31"/>
      <c r="BK6" s="44" t="s">
        <v>55</v>
      </c>
      <c r="BL6" s="31" t="s">
        <v>56</v>
      </c>
      <c r="BM6" s="31"/>
      <c r="BN6" s="44" t="s">
        <v>55</v>
      </c>
      <c r="BO6" s="37" t="s">
        <v>56</v>
      </c>
      <c r="BP6" s="37"/>
      <c r="BQ6" s="37"/>
      <c r="BR6" s="25" t="s">
        <v>55</v>
      </c>
      <c r="BS6" s="49" t="s">
        <v>56</v>
      </c>
      <c r="BT6" s="49"/>
      <c r="BU6" s="44" t="s">
        <v>55</v>
      </c>
      <c r="BV6" s="49" t="s">
        <v>56</v>
      </c>
      <c r="BW6" s="49"/>
      <c r="BX6" s="44" t="s">
        <v>55</v>
      </c>
      <c r="BY6" s="49" t="s">
        <v>56</v>
      </c>
      <c r="BZ6" s="49"/>
      <c r="CA6" s="44" t="s">
        <v>55</v>
      </c>
      <c r="CB6" s="49" t="s">
        <v>56</v>
      </c>
      <c r="CC6" s="49"/>
      <c r="CD6" s="44" t="s">
        <v>55</v>
      </c>
      <c r="CE6" s="49" t="s">
        <v>56</v>
      </c>
      <c r="CF6" s="49"/>
      <c r="CG6" s="44" t="s">
        <v>55</v>
      </c>
      <c r="CH6" s="49" t="s">
        <v>56</v>
      </c>
      <c r="CI6" s="49"/>
      <c r="CJ6" s="44" t="s">
        <v>55</v>
      </c>
      <c r="CK6" s="49" t="s">
        <v>56</v>
      </c>
      <c r="CL6" s="49"/>
      <c r="CM6" s="44" t="s">
        <v>55</v>
      </c>
      <c r="CN6" s="49" t="s">
        <v>56</v>
      </c>
      <c r="CO6" s="49"/>
      <c r="CP6" s="44" t="s">
        <v>55</v>
      </c>
      <c r="CQ6" s="49" t="s">
        <v>56</v>
      </c>
      <c r="CR6" s="49"/>
      <c r="CS6" s="44" t="s">
        <v>55</v>
      </c>
      <c r="CT6" s="49" t="s">
        <v>56</v>
      </c>
      <c r="CU6" s="49"/>
      <c r="CV6" s="44" t="s">
        <v>55</v>
      </c>
      <c r="CW6" s="49" t="s">
        <v>56</v>
      </c>
      <c r="CX6" s="49"/>
      <c r="CY6" s="44" t="s">
        <v>55</v>
      </c>
      <c r="CZ6" s="49" t="s">
        <v>56</v>
      </c>
      <c r="DA6" s="49"/>
      <c r="DB6" s="44" t="s">
        <v>55</v>
      </c>
      <c r="DC6" s="49" t="s">
        <v>56</v>
      </c>
      <c r="DD6" s="49"/>
      <c r="DE6" s="25"/>
      <c r="DF6" s="44" t="s">
        <v>55</v>
      </c>
      <c r="DG6" s="49" t="s">
        <v>56</v>
      </c>
      <c r="DH6" s="49"/>
      <c r="DI6" s="44" t="s">
        <v>55</v>
      </c>
      <c r="DJ6" s="49" t="s">
        <v>56</v>
      </c>
      <c r="DK6" s="49"/>
      <c r="DL6" s="44" t="s">
        <v>55</v>
      </c>
      <c r="DM6" s="49" t="s">
        <v>56</v>
      </c>
      <c r="DN6" s="49"/>
      <c r="DO6" s="44" t="s">
        <v>55</v>
      </c>
      <c r="DP6" s="49" t="s">
        <v>56</v>
      </c>
      <c r="DQ6" s="49"/>
      <c r="DR6" s="25" t="s">
        <v>55</v>
      </c>
      <c r="DS6" s="49" t="s">
        <v>56</v>
      </c>
      <c r="DT6" s="49"/>
      <c r="DU6" s="44" t="s">
        <v>55</v>
      </c>
      <c r="DV6" s="49" t="s">
        <v>56</v>
      </c>
      <c r="DW6" s="49"/>
      <c r="DX6" s="44" t="s">
        <v>55</v>
      </c>
      <c r="DY6" s="49" t="s">
        <v>56</v>
      </c>
      <c r="DZ6" s="49"/>
      <c r="EA6" s="25"/>
      <c r="EB6" s="44" t="s">
        <v>55</v>
      </c>
      <c r="EC6" s="49" t="s">
        <v>56</v>
      </c>
      <c r="ED6" s="49"/>
    </row>
    <row r="7" s="16" customFormat="true" ht="38.25" hidden="false" customHeight="true" outlineLevel="0" collapsed="false">
      <c r="B7" s="17"/>
      <c r="C7" s="18"/>
      <c r="D7" s="19"/>
      <c r="E7" s="19"/>
      <c r="F7" s="44"/>
      <c r="G7" s="42" t="s">
        <v>59</v>
      </c>
      <c r="H7" s="50" t="s">
        <v>60</v>
      </c>
      <c r="I7" s="50" t="s">
        <v>61</v>
      </c>
      <c r="J7" s="38"/>
      <c r="K7" s="50" t="s">
        <v>58</v>
      </c>
      <c r="L7" s="25"/>
      <c r="M7" s="46"/>
      <c r="N7" s="44"/>
      <c r="O7" s="42" t="s">
        <v>59</v>
      </c>
      <c r="P7" s="50" t="s">
        <v>60</v>
      </c>
      <c r="Q7" s="50" t="s">
        <v>61</v>
      </c>
      <c r="R7" s="44"/>
      <c r="S7" s="42" t="s">
        <v>59</v>
      </c>
      <c r="T7" s="50" t="s">
        <v>60</v>
      </c>
      <c r="U7" s="50" t="s">
        <v>61</v>
      </c>
      <c r="V7" s="44"/>
      <c r="W7" s="42" t="s">
        <v>59</v>
      </c>
      <c r="X7" s="50" t="s">
        <v>60</v>
      </c>
      <c r="Y7" s="50" t="s">
        <v>61</v>
      </c>
      <c r="Z7" s="44"/>
      <c r="AA7" s="42" t="s">
        <v>59</v>
      </c>
      <c r="AB7" s="50" t="s">
        <v>60</v>
      </c>
      <c r="AC7" s="50" t="s">
        <v>61</v>
      </c>
      <c r="AD7" s="44"/>
      <c r="AE7" s="42" t="s">
        <v>59</v>
      </c>
      <c r="AF7" s="50" t="s">
        <v>60</v>
      </c>
      <c r="AG7" s="50" t="s">
        <v>61</v>
      </c>
      <c r="AH7" s="44"/>
      <c r="AI7" s="42" t="s">
        <v>59</v>
      </c>
      <c r="AJ7" s="50" t="s">
        <v>60</v>
      </c>
      <c r="AK7" s="50" t="s">
        <v>61</v>
      </c>
      <c r="AL7" s="44"/>
      <c r="AM7" s="42" t="s">
        <v>59</v>
      </c>
      <c r="AN7" s="50" t="s">
        <v>60</v>
      </c>
      <c r="AO7" s="50" t="s">
        <v>61</v>
      </c>
      <c r="AP7" s="44"/>
      <c r="AQ7" s="42" t="s">
        <v>59</v>
      </c>
      <c r="AR7" s="50" t="s">
        <v>60</v>
      </c>
      <c r="AS7" s="44"/>
      <c r="AT7" s="42" t="s">
        <v>59</v>
      </c>
      <c r="AU7" s="50" t="s">
        <v>60</v>
      </c>
      <c r="AV7" s="44"/>
      <c r="AW7" s="42" t="s">
        <v>59</v>
      </c>
      <c r="AX7" s="50" t="s">
        <v>60</v>
      </c>
      <c r="AY7" s="42" t="s">
        <v>62</v>
      </c>
      <c r="AZ7" s="50" t="s">
        <v>60</v>
      </c>
      <c r="BA7" s="42" t="s">
        <v>62</v>
      </c>
      <c r="BB7" s="44"/>
      <c r="BC7" s="42" t="s">
        <v>59</v>
      </c>
      <c r="BD7" s="37" t="s">
        <v>60</v>
      </c>
      <c r="BE7" s="44"/>
      <c r="BF7" s="37" t="s">
        <v>60</v>
      </c>
      <c r="BG7" s="37" t="s">
        <v>60</v>
      </c>
      <c r="BH7" s="44"/>
      <c r="BI7" s="42" t="s">
        <v>59</v>
      </c>
      <c r="BJ7" s="50" t="s">
        <v>60</v>
      </c>
      <c r="BK7" s="44"/>
      <c r="BL7" s="42" t="s">
        <v>59</v>
      </c>
      <c r="BM7" s="50" t="s">
        <v>60</v>
      </c>
      <c r="BN7" s="44"/>
      <c r="BO7" s="42" t="s">
        <v>59</v>
      </c>
      <c r="BP7" s="50" t="s">
        <v>60</v>
      </c>
      <c r="BQ7" s="50" t="s">
        <v>61</v>
      </c>
      <c r="BR7" s="25"/>
      <c r="BS7" s="42" t="s">
        <v>59</v>
      </c>
      <c r="BT7" s="50" t="s">
        <v>60</v>
      </c>
      <c r="BU7" s="44"/>
      <c r="BV7" s="42" t="s">
        <v>59</v>
      </c>
      <c r="BW7" s="50" t="s">
        <v>60</v>
      </c>
      <c r="BX7" s="44"/>
      <c r="BY7" s="42" t="s">
        <v>59</v>
      </c>
      <c r="BZ7" s="50" t="s">
        <v>60</v>
      </c>
      <c r="CA7" s="44"/>
      <c r="CB7" s="42" t="s">
        <v>59</v>
      </c>
      <c r="CC7" s="50" t="s">
        <v>60</v>
      </c>
      <c r="CD7" s="44"/>
      <c r="CE7" s="42" t="s">
        <v>59</v>
      </c>
      <c r="CF7" s="50" t="s">
        <v>60</v>
      </c>
      <c r="CG7" s="44"/>
      <c r="CH7" s="42" t="s">
        <v>59</v>
      </c>
      <c r="CI7" s="50" t="s">
        <v>60</v>
      </c>
      <c r="CJ7" s="44"/>
      <c r="CK7" s="42" t="s">
        <v>59</v>
      </c>
      <c r="CL7" s="50" t="s">
        <v>60</v>
      </c>
      <c r="CM7" s="44"/>
      <c r="CN7" s="42" t="s">
        <v>59</v>
      </c>
      <c r="CO7" s="50" t="s">
        <v>60</v>
      </c>
      <c r="CP7" s="44"/>
      <c r="CQ7" s="42" t="s">
        <v>59</v>
      </c>
      <c r="CR7" s="50" t="s">
        <v>60</v>
      </c>
      <c r="CS7" s="44"/>
      <c r="CT7" s="42" t="s">
        <v>59</v>
      </c>
      <c r="CU7" s="50" t="s">
        <v>60</v>
      </c>
      <c r="CV7" s="44"/>
      <c r="CW7" s="42" t="s">
        <v>59</v>
      </c>
      <c r="CX7" s="50" t="s">
        <v>60</v>
      </c>
      <c r="CY7" s="44"/>
      <c r="CZ7" s="42" t="s">
        <v>59</v>
      </c>
      <c r="DA7" s="50" t="s">
        <v>60</v>
      </c>
      <c r="DB7" s="44"/>
      <c r="DC7" s="42" t="s">
        <v>59</v>
      </c>
      <c r="DD7" s="50" t="s">
        <v>60</v>
      </c>
      <c r="DE7" s="25"/>
      <c r="DF7" s="44"/>
      <c r="DG7" s="42" t="s">
        <v>59</v>
      </c>
      <c r="DH7" s="50" t="s">
        <v>60</v>
      </c>
      <c r="DI7" s="44"/>
      <c r="DJ7" s="42" t="s">
        <v>59</v>
      </c>
      <c r="DK7" s="50" t="s">
        <v>60</v>
      </c>
      <c r="DL7" s="44"/>
      <c r="DM7" s="42" t="s">
        <v>59</v>
      </c>
      <c r="DN7" s="50" t="s">
        <v>60</v>
      </c>
      <c r="DO7" s="44"/>
      <c r="DP7" s="42" t="s">
        <v>59</v>
      </c>
      <c r="DQ7" s="50" t="s">
        <v>60</v>
      </c>
      <c r="DR7" s="25"/>
      <c r="DS7" s="42" t="s">
        <v>59</v>
      </c>
      <c r="DT7" s="50" t="s">
        <v>60</v>
      </c>
      <c r="DU7" s="44"/>
      <c r="DV7" s="42" t="s">
        <v>59</v>
      </c>
      <c r="DW7" s="50" t="s">
        <v>60</v>
      </c>
      <c r="DX7" s="44"/>
      <c r="DY7" s="42" t="s">
        <v>59</v>
      </c>
      <c r="DZ7" s="50" t="s">
        <v>60</v>
      </c>
      <c r="EA7" s="25"/>
      <c r="EB7" s="44"/>
      <c r="EC7" s="42" t="s">
        <v>59</v>
      </c>
      <c r="ED7" s="50" t="s">
        <v>60</v>
      </c>
    </row>
    <row r="8" s="16" customFormat="true" ht="2.25" hidden="false" customHeight="true" outlineLevel="0" collapsed="false">
      <c r="B8" s="51"/>
      <c r="C8" s="52" t="n">
        <v>1</v>
      </c>
      <c r="D8" s="52" t="n">
        <v>2</v>
      </c>
      <c r="E8" s="52" t="n">
        <v>3</v>
      </c>
      <c r="F8" s="52" t="n">
        <v>4</v>
      </c>
      <c r="G8" s="52" t="n">
        <v>5</v>
      </c>
      <c r="H8" s="52" t="n">
        <v>6</v>
      </c>
      <c r="I8" s="52" t="n">
        <v>7</v>
      </c>
      <c r="J8" s="52" t="n">
        <v>8</v>
      </c>
      <c r="K8" s="52" t="n">
        <v>9</v>
      </c>
      <c r="L8" s="52" t="n">
        <v>10</v>
      </c>
      <c r="M8" s="52" t="n">
        <v>11</v>
      </c>
      <c r="N8" s="52" t="n">
        <v>12</v>
      </c>
      <c r="O8" s="52" t="n">
        <v>13</v>
      </c>
      <c r="P8" s="52" t="n">
        <v>14</v>
      </c>
      <c r="Q8" s="52" t="n">
        <v>15</v>
      </c>
      <c r="R8" s="52" t="n">
        <v>16</v>
      </c>
      <c r="S8" s="52" t="n">
        <v>17</v>
      </c>
      <c r="T8" s="52" t="n">
        <v>18</v>
      </c>
      <c r="U8" s="52" t="n">
        <v>19</v>
      </c>
      <c r="V8" s="52" t="n">
        <v>20</v>
      </c>
      <c r="W8" s="52" t="n">
        <v>21</v>
      </c>
      <c r="X8" s="52" t="n">
        <v>22</v>
      </c>
      <c r="Y8" s="52" t="n">
        <v>23</v>
      </c>
      <c r="Z8" s="52" t="n">
        <v>24</v>
      </c>
      <c r="AA8" s="52" t="n">
        <v>25</v>
      </c>
      <c r="AB8" s="52" t="n">
        <v>26</v>
      </c>
      <c r="AC8" s="52" t="n">
        <v>27</v>
      </c>
      <c r="AD8" s="52" t="n">
        <v>28</v>
      </c>
      <c r="AE8" s="52" t="n">
        <v>29</v>
      </c>
      <c r="AF8" s="52" t="n">
        <v>30</v>
      </c>
      <c r="AG8" s="52" t="n">
        <v>31</v>
      </c>
      <c r="AH8" s="52" t="n">
        <v>32</v>
      </c>
      <c r="AI8" s="52" t="n">
        <v>33</v>
      </c>
      <c r="AJ8" s="52" t="n">
        <v>34</v>
      </c>
      <c r="AK8" s="52" t="n">
        <v>35</v>
      </c>
      <c r="AL8" s="52" t="n">
        <v>36</v>
      </c>
      <c r="AM8" s="52" t="n">
        <v>37</v>
      </c>
      <c r="AN8" s="52" t="n">
        <v>38</v>
      </c>
      <c r="AO8" s="52" t="n">
        <v>39</v>
      </c>
      <c r="AP8" s="52" t="n">
        <v>40</v>
      </c>
      <c r="AQ8" s="52" t="n">
        <v>41</v>
      </c>
      <c r="AR8" s="52" t="n">
        <v>42</v>
      </c>
      <c r="AS8" s="52" t="n">
        <v>43</v>
      </c>
      <c r="AT8" s="52" t="n">
        <v>44</v>
      </c>
      <c r="AU8" s="52" t="n">
        <v>45</v>
      </c>
      <c r="AV8" s="52" t="n">
        <v>46</v>
      </c>
      <c r="AW8" s="52" t="n">
        <v>47</v>
      </c>
      <c r="AX8" s="52" t="n">
        <v>48</v>
      </c>
      <c r="AY8" s="52" t="n">
        <v>49</v>
      </c>
      <c r="AZ8" s="52" t="n">
        <v>50</v>
      </c>
      <c r="BA8" s="52" t="n">
        <v>51</v>
      </c>
      <c r="BB8" s="52" t="n">
        <v>52</v>
      </c>
      <c r="BC8" s="52" t="n">
        <v>53</v>
      </c>
      <c r="BD8" s="52" t="n">
        <v>54</v>
      </c>
      <c r="BE8" s="52" t="n">
        <v>55</v>
      </c>
      <c r="BF8" s="52" t="n">
        <v>56</v>
      </c>
      <c r="BG8" s="52" t="n">
        <v>57</v>
      </c>
      <c r="BH8" s="52" t="n">
        <v>58</v>
      </c>
      <c r="BI8" s="52" t="n">
        <v>59</v>
      </c>
      <c r="BJ8" s="52" t="n">
        <v>60</v>
      </c>
      <c r="BK8" s="52" t="n">
        <v>61</v>
      </c>
      <c r="BL8" s="52" t="n">
        <v>62</v>
      </c>
      <c r="BM8" s="52" t="n">
        <v>63</v>
      </c>
      <c r="BN8" s="52" t="n">
        <v>64</v>
      </c>
      <c r="BO8" s="52" t="n">
        <v>65</v>
      </c>
      <c r="BP8" s="52" t="n">
        <v>66</v>
      </c>
      <c r="BQ8" s="52" t="n">
        <v>67</v>
      </c>
      <c r="BR8" s="52" t="n">
        <v>68</v>
      </c>
      <c r="BS8" s="52" t="n">
        <v>69</v>
      </c>
      <c r="BT8" s="52" t="n">
        <v>70</v>
      </c>
      <c r="BU8" s="52" t="n">
        <v>71</v>
      </c>
      <c r="BV8" s="52" t="n">
        <v>72</v>
      </c>
      <c r="BW8" s="52" t="n">
        <v>73</v>
      </c>
      <c r="BX8" s="52" t="n">
        <v>74</v>
      </c>
      <c r="BY8" s="52" t="n">
        <v>75</v>
      </c>
      <c r="BZ8" s="52" t="n">
        <v>76</v>
      </c>
      <c r="CA8" s="52" t="n">
        <v>77</v>
      </c>
      <c r="CB8" s="52" t="n">
        <v>78</v>
      </c>
      <c r="CC8" s="52" t="n">
        <v>79</v>
      </c>
      <c r="CD8" s="52" t="n">
        <v>80</v>
      </c>
      <c r="CE8" s="52" t="n">
        <v>81</v>
      </c>
      <c r="CF8" s="52" t="n">
        <v>82</v>
      </c>
      <c r="CG8" s="52" t="n">
        <v>83</v>
      </c>
      <c r="CH8" s="52" t="n">
        <v>84</v>
      </c>
      <c r="CI8" s="52" t="n">
        <v>85</v>
      </c>
      <c r="CJ8" s="52" t="n">
        <v>86</v>
      </c>
      <c r="CK8" s="52" t="n">
        <v>87</v>
      </c>
      <c r="CL8" s="52" t="n">
        <v>88</v>
      </c>
      <c r="CM8" s="52" t="n">
        <v>89</v>
      </c>
      <c r="CN8" s="52" t="n">
        <v>90</v>
      </c>
      <c r="CO8" s="52" t="n">
        <v>91</v>
      </c>
      <c r="CP8" s="52" t="n">
        <v>92</v>
      </c>
      <c r="CQ8" s="52" t="n">
        <v>93</v>
      </c>
      <c r="CR8" s="52" t="n">
        <v>94</v>
      </c>
      <c r="CS8" s="52" t="n">
        <v>95</v>
      </c>
      <c r="CT8" s="52" t="n">
        <v>96</v>
      </c>
      <c r="CU8" s="52" t="n">
        <v>97</v>
      </c>
      <c r="CV8" s="52" t="n">
        <v>98</v>
      </c>
      <c r="CW8" s="52" t="n">
        <v>99</v>
      </c>
      <c r="CX8" s="52" t="n">
        <v>100</v>
      </c>
      <c r="CY8" s="52" t="n">
        <v>101</v>
      </c>
      <c r="CZ8" s="52" t="n">
        <v>102</v>
      </c>
      <c r="DA8" s="52" t="n">
        <v>103</v>
      </c>
      <c r="DB8" s="52" t="n">
        <v>104</v>
      </c>
      <c r="DC8" s="52" t="n">
        <v>105</v>
      </c>
      <c r="DD8" s="52" t="n">
        <v>106</v>
      </c>
      <c r="DE8" s="52" t="n">
        <v>107</v>
      </c>
      <c r="DF8" s="52" t="n">
        <v>108</v>
      </c>
      <c r="DG8" s="52" t="n">
        <v>109</v>
      </c>
      <c r="DH8" s="52" t="n">
        <v>110</v>
      </c>
      <c r="DI8" s="52" t="n">
        <v>111</v>
      </c>
      <c r="DJ8" s="52" t="n">
        <v>112</v>
      </c>
      <c r="DK8" s="52" t="n">
        <v>113</v>
      </c>
      <c r="DL8" s="52" t="n">
        <v>114</v>
      </c>
      <c r="DM8" s="52" t="n">
        <v>115</v>
      </c>
      <c r="DN8" s="52" t="n">
        <v>116</v>
      </c>
      <c r="DO8" s="52" t="n">
        <v>117</v>
      </c>
      <c r="DP8" s="52" t="n">
        <v>118</v>
      </c>
      <c r="DQ8" s="52" t="n">
        <v>119</v>
      </c>
      <c r="DR8" s="52" t="n">
        <v>120</v>
      </c>
      <c r="DS8" s="52" t="n">
        <v>121</v>
      </c>
      <c r="DT8" s="52" t="n">
        <v>122</v>
      </c>
      <c r="DU8" s="52" t="n">
        <v>123</v>
      </c>
      <c r="DV8" s="52" t="n">
        <v>124</v>
      </c>
      <c r="DW8" s="52" t="n">
        <v>125</v>
      </c>
      <c r="DX8" s="52" t="n">
        <v>126</v>
      </c>
      <c r="DY8" s="52" t="n">
        <v>127</v>
      </c>
      <c r="DZ8" s="52" t="n">
        <v>128</v>
      </c>
      <c r="EA8" s="52" t="n">
        <v>129</v>
      </c>
      <c r="EB8" s="52" t="n">
        <v>130</v>
      </c>
      <c r="EC8" s="52" t="n">
        <v>131</v>
      </c>
      <c r="ED8" s="52" t="n">
        <v>132</v>
      </c>
    </row>
    <row r="9" s="53" customFormat="true" ht="18.75" hidden="false" customHeight="true" outlineLevel="0" collapsed="false">
      <c r="B9" s="54" t="n">
        <v>1</v>
      </c>
      <c r="C9" s="55" t="s">
        <v>63</v>
      </c>
      <c r="D9" s="56" t="n">
        <v>29432.9403</v>
      </c>
      <c r="E9" s="57" t="n">
        <v>0</v>
      </c>
      <c r="F9" s="58" t="n">
        <f aca="false">DF9+EB9-DX9</f>
        <v>635526.3</v>
      </c>
      <c r="G9" s="58" t="n">
        <f aca="false">DG9+EC9-DY9</f>
        <v>443419.02945</v>
      </c>
      <c r="H9" s="58" t="n">
        <f aca="false">DH9+ED9-DZ9</f>
        <v>398912.4731</v>
      </c>
      <c r="I9" s="58" t="n">
        <f aca="false">SUM(H9*100/G9)</f>
        <v>89.962867311941</v>
      </c>
      <c r="J9" s="58" t="n">
        <f aca="false">L9-F9</f>
        <v>-635526.3</v>
      </c>
      <c r="K9" s="58" t="n">
        <f aca="false">M9-H9</f>
        <v>-398912.4731</v>
      </c>
      <c r="L9" s="59"/>
      <c r="M9" s="59"/>
      <c r="N9" s="58" t="n">
        <f aca="false">V9+Z9+AD9+AH9+AL9+AP9+BK9+BR9+BU9+BX9+CA9+CD9+CJ9+CM9+CS9+CV9+DB9</f>
        <v>248577.6</v>
      </c>
      <c r="O9" s="58" t="n">
        <f aca="false">W9+AA9+AE9+AI9+AM9+AQ9+BL9+BS9+BV9+BY9+CB9+CE9+CK9+CN9+CT9+CW9+DC9</f>
        <v>153207.50445</v>
      </c>
      <c r="P9" s="58" t="n">
        <f aca="false">X9+AB9+AF9+AJ9+AN9+AR9+BM9+BT9+BW9+BZ9+CC9+CF9+CL9+CO9+CU9+CX9+DD9</f>
        <v>153135.5831</v>
      </c>
      <c r="Q9" s="58" t="n">
        <f aca="false">SUM(P9*100/O9)</f>
        <v>99.9530562486099</v>
      </c>
      <c r="R9" s="60" t="n">
        <f aca="false">V9+AD9</f>
        <v>113000</v>
      </c>
      <c r="S9" s="58" t="n">
        <f aca="false">W9+AE9</f>
        <v>73563</v>
      </c>
      <c r="T9" s="58" t="n">
        <f aca="false">X9+AF9</f>
        <v>82141.886</v>
      </c>
      <c r="U9" s="58" t="n">
        <f aca="false">T9/S9*100</f>
        <v>111.661957777687</v>
      </c>
      <c r="V9" s="56" t="n">
        <v>46000</v>
      </c>
      <c r="W9" s="56" t="n">
        <v>29946</v>
      </c>
      <c r="X9" s="61" t="n">
        <v>31816.41</v>
      </c>
      <c r="Y9" s="56" t="n">
        <f aca="false">X9/W9*100</f>
        <v>106.245942696854</v>
      </c>
      <c r="Z9" s="56" t="n">
        <v>23200</v>
      </c>
      <c r="AA9" s="56" t="n">
        <v>11600</v>
      </c>
      <c r="AB9" s="61" t="n">
        <v>12364.0007</v>
      </c>
      <c r="AC9" s="56" t="n">
        <f aca="false">AB9/AA9*100</f>
        <v>106.586212931035</v>
      </c>
      <c r="AD9" s="56" t="n">
        <v>67000</v>
      </c>
      <c r="AE9" s="56" t="n">
        <v>43617</v>
      </c>
      <c r="AF9" s="61" t="n">
        <v>50325.476</v>
      </c>
      <c r="AG9" s="56" t="n">
        <f aca="false">AF9/AE9*100</f>
        <v>115.380415892886</v>
      </c>
      <c r="AH9" s="56" t="n">
        <v>18639</v>
      </c>
      <c r="AI9" s="56" t="n">
        <v>14747.1768</v>
      </c>
      <c r="AJ9" s="61" t="n">
        <v>15862.263</v>
      </c>
      <c r="AK9" s="56" t="n">
        <f aca="false">AJ9/AI9*100</f>
        <v>107.56135370941</v>
      </c>
      <c r="AL9" s="56" t="n">
        <v>16000</v>
      </c>
      <c r="AM9" s="56" t="n">
        <v>11752</v>
      </c>
      <c r="AN9" s="61" t="n">
        <v>11633.06</v>
      </c>
      <c r="AO9" s="58" t="n">
        <f aca="false">AN9/AM9*100</f>
        <v>98.9879169503063</v>
      </c>
      <c r="AP9" s="56" t="n">
        <v>0</v>
      </c>
      <c r="AQ9" s="56" t="n">
        <v>0</v>
      </c>
      <c r="AR9" s="56" t="n">
        <v>0</v>
      </c>
      <c r="AS9" s="56" t="n">
        <v>0</v>
      </c>
      <c r="AT9" s="56" t="n">
        <v>0</v>
      </c>
      <c r="AU9" s="56" t="n">
        <v>0</v>
      </c>
      <c r="AV9" s="56" t="n">
        <v>381591.6</v>
      </c>
      <c r="AW9" s="56" t="n">
        <f aca="false">AV9/12*9</f>
        <v>286193.7</v>
      </c>
      <c r="AX9" s="61" t="n">
        <v>242027</v>
      </c>
      <c r="AY9" s="60" t="n">
        <v>322702.6</v>
      </c>
      <c r="AZ9" s="60" t="n">
        <f aca="false">AY9/12*9</f>
        <v>242026.95</v>
      </c>
      <c r="BA9" s="60"/>
      <c r="BB9" s="56" t="n">
        <v>0</v>
      </c>
      <c r="BC9" s="56" t="n">
        <f aca="false">BB9/12*9</f>
        <v>0</v>
      </c>
      <c r="BD9" s="61" t="n">
        <v>0</v>
      </c>
      <c r="BE9" s="60" t="n">
        <v>0</v>
      </c>
      <c r="BF9" s="60"/>
      <c r="BG9" s="60" t="n">
        <f aca="false">BE9/100*66.7</f>
        <v>0</v>
      </c>
      <c r="BH9" s="60"/>
      <c r="BI9" s="59"/>
      <c r="BJ9" s="59"/>
      <c r="BK9" s="59"/>
      <c r="BL9" s="59"/>
      <c r="BM9" s="59"/>
      <c r="BN9" s="58" t="n">
        <f aca="false">BR9+BU9+BX9+CA9</f>
        <v>11300</v>
      </c>
      <c r="BO9" s="58" t="n">
        <f aca="false">BS9+BV9+BY9+CB9</f>
        <v>6316.26</v>
      </c>
      <c r="BP9" s="58" t="n">
        <f aca="false">BT9+BW9+BZ9+CC9</f>
        <v>6218.617</v>
      </c>
      <c r="BQ9" s="58" t="n">
        <f aca="false">BP9/BO9*100</f>
        <v>98.4541010028086</v>
      </c>
      <c r="BR9" s="56" t="n">
        <v>1200</v>
      </c>
      <c r="BS9" s="56" t="n">
        <v>670.764</v>
      </c>
      <c r="BT9" s="61" t="n">
        <v>427.435</v>
      </c>
      <c r="BU9" s="56" t="n">
        <v>3200</v>
      </c>
      <c r="BV9" s="56" t="n">
        <v>1788.672</v>
      </c>
      <c r="BW9" s="61" t="n">
        <v>925.182</v>
      </c>
      <c r="BX9" s="56" t="n">
        <v>0</v>
      </c>
      <c r="BY9" s="56" t="n">
        <v>0</v>
      </c>
      <c r="BZ9" s="56" t="n">
        <v>0</v>
      </c>
      <c r="CA9" s="56" t="n">
        <v>6900</v>
      </c>
      <c r="CB9" s="56" t="n">
        <v>3856.824</v>
      </c>
      <c r="CC9" s="61" t="n">
        <v>4866</v>
      </c>
      <c r="CD9" s="56" t="n">
        <v>0</v>
      </c>
      <c r="CE9" s="56" t="n">
        <v>0</v>
      </c>
      <c r="CF9" s="56" t="n">
        <v>0</v>
      </c>
      <c r="CG9" s="56" t="n">
        <v>5357.1</v>
      </c>
      <c r="CH9" s="56" t="n">
        <f aca="false">CG9/12*9</f>
        <v>4017.825</v>
      </c>
      <c r="CI9" s="61" t="n">
        <v>3749.89</v>
      </c>
      <c r="CJ9" s="56" t="n">
        <v>10000</v>
      </c>
      <c r="CK9" s="56" t="n">
        <v>5302.5</v>
      </c>
      <c r="CL9" s="61" t="n">
        <v>0</v>
      </c>
      <c r="CM9" s="61" t="n">
        <v>55538.6</v>
      </c>
      <c r="CN9" s="56" t="n">
        <v>29449.34265</v>
      </c>
      <c r="CO9" s="61" t="n">
        <v>24265.1144</v>
      </c>
      <c r="CP9" s="61" t="n">
        <v>18500</v>
      </c>
      <c r="CQ9" s="56" t="n">
        <v>9809.625</v>
      </c>
      <c r="CR9" s="61" t="n">
        <v>11928.8644</v>
      </c>
      <c r="CS9" s="56" t="n">
        <v>300</v>
      </c>
      <c r="CT9" s="56" t="n">
        <v>159.075</v>
      </c>
      <c r="CU9" s="61" t="n">
        <v>128.642</v>
      </c>
      <c r="CV9" s="56" t="n">
        <v>600</v>
      </c>
      <c r="CW9" s="56" t="n">
        <v>318.15</v>
      </c>
      <c r="CX9" s="61" t="n">
        <v>272</v>
      </c>
      <c r="CY9" s="56" t="n">
        <v>0</v>
      </c>
      <c r="CZ9" s="56" t="n">
        <v>0</v>
      </c>
      <c r="DA9" s="56" t="n">
        <v>0</v>
      </c>
      <c r="DB9" s="61" t="n">
        <v>0</v>
      </c>
      <c r="DC9" s="56" t="n">
        <v>0</v>
      </c>
      <c r="DD9" s="61" t="n">
        <v>250</v>
      </c>
      <c r="DE9" s="60" t="n">
        <v>0</v>
      </c>
      <c r="DF9" s="58" t="n">
        <f aca="false">V9+Z9+AD9+AH9+AL9+AP9+AS9+AV9+BB9+BH9+BK9+BR9+BU9+BX9+CA9+CD9+CG9+CJ9+CM9+CS9+CV9+CY9+DB9</f>
        <v>635526.3</v>
      </c>
      <c r="DG9" s="58" t="n">
        <f aca="false">W9+AA9+AE9+AI9+AM9+AQ9+AT9+AW9+BC9+BI9+BL9+BS9+BV9+BY9+CB9+CE9+CH9+CK9+CN9+CT9+CW9+CZ9+DC9</f>
        <v>443419.02945</v>
      </c>
      <c r="DH9" s="58" t="n">
        <f aca="false">X9+AB9+AF9+AJ9+AN9+AR9+AU9+AX9+BD9+BJ9+BM9+BT9+BW9+BZ9+CC9+CF9+CI9+CL9+CO9+CU9+CX9+DA9+DD9</f>
        <v>398912.4731</v>
      </c>
      <c r="DI9" s="59" t="n">
        <v>0</v>
      </c>
      <c r="DJ9" s="59" t="n">
        <v>0</v>
      </c>
      <c r="DK9" s="59" t="n">
        <v>0</v>
      </c>
      <c r="DL9" s="60"/>
      <c r="DM9" s="60"/>
      <c r="DN9" s="60"/>
      <c r="DO9" s="60" t="n">
        <v>0</v>
      </c>
      <c r="DP9" s="60" t="n">
        <v>0</v>
      </c>
      <c r="DQ9" s="60" t="n">
        <v>0</v>
      </c>
      <c r="DR9" s="60" t="n">
        <v>0</v>
      </c>
      <c r="DS9" s="60" t="n">
        <v>0</v>
      </c>
      <c r="DT9" s="60" t="n">
        <v>0</v>
      </c>
      <c r="DU9" s="60" t="n">
        <v>0</v>
      </c>
      <c r="DV9" s="60" t="n">
        <v>0</v>
      </c>
      <c r="DW9" s="60" t="n">
        <v>0</v>
      </c>
      <c r="DX9" s="61" t="n">
        <v>0</v>
      </c>
      <c r="DY9" s="56" t="n">
        <f aca="false">DX9/12*9</f>
        <v>0</v>
      </c>
      <c r="DZ9" s="61" t="n">
        <v>0</v>
      </c>
      <c r="EA9" s="60" t="n">
        <v>0</v>
      </c>
      <c r="EB9" s="58" t="n">
        <f aca="false">DI9+DL9+DO9+DR9+DU9+DX9</f>
        <v>0</v>
      </c>
      <c r="EC9" s="58" t="n">
        <f aca="false">DJ9+DM9+DP9+DS9+DV9+DY9</f>
        <v>0</v>
      </c>
      <c r="ED9" s="58" t="n">
        <f aca="false">DK9+DN9+DQ9+DT9+DW9+DZ9+EA9</f>
        <v>0</v>
      </c>
    </row>
    <row r="10" s="53" customFormat="true" ht="18.75" hidden="false" customHeight="true" outlineLevel="0" collapsed="false">
      <c r="B10" s="54" t="n">
        <v>2</v>
      </c>
      <c r="C10" s="62" t="s">
        <v>64</v>
      </c>
      <c r="D10" s="56" t="n">
        <v>12887.8226</v>
      </c>
      <c r="E10" s="57" t="n">
        <v>0</v>
      </c>
      <c r="F10" s="58" t="n">
        <f aca="false">DF10+EB10-DX10</f>
        <v>557148.55</v>
      </c>
      <c r="G10" s="58" t="n">
        <f aca="false">DG10+EC10-DY10</f>
        <v>394384.429625</v>
      </c>
      <c r="H10" s="58" t="n">
        <f aca="false">DH10+ED10-DZ10</f>
        <v>395958.9647</v>
      </c>
      <c r="I10" s="58" t="n">
        <f aca="false">SUM(H10*100/G10)</f>
        <v>100.399238650597</v>
      </c>
      <c r="J10" s="58" t="n">
        <f aca="false">L10-F10</f>
        <v>-557148.55</v>
      </c>
      <c r="K10" s="58" t="n">
        <f aca="false">M10-H10</f>
        <v>-395958.9647</v>
      </c>
      <c r="L10" s="59"/>
      <c r="M10" s="59"/>
      <c r="N10" s="58" t="n">
        <f aca="false">V10+Z10+AD10+AH10+AL10+AP10+BK10+BR10+BU10+BX10+CA10+CD10+CJ10+CM10+CS10+CV10+DB10</f>
        <v>149302.3</v>
      </c>
      <c r="O10" s="58" t="n">
        <f aca="false">W10+AA10+AE10+AI10+AM10+AQ10+BL10+BS10+BV10+BY10+CB10+CE10+CK10+CN10+CT10+CW10+DC10</f>
        <v>88499.742125</v>
      </c>
      <c r="P10" s="58" t="n">
        <f aca="false">X10+AB10+AF10+AJ10+AN10+AR10+BM10+BT10+BW10+BZ10+CC10+CF10+CL10+CO10+CU10+CX10+DD10</f>
        <v>91287.6747</v>
      </c>
      <c r="Q10" s="58" t="n">
        <f aca="false">SUM(P10*100/O10)</f>
        <v>103.150215478665</v>
      </c>
      <c r="R10" s="60" t="n">
        <f aca="false">V10+AD10</f>
        <v>48000</v>
      </c>
      <c r="S10" s="58" t="n">
        <f aca="false">W10+AE10</f>
        <v>31248</v>
      </c>
      <c r="T10" s="58" t="n">
        <f aca="false">X10+AF10</f>
        <v>32829.1178</v>
      </c>
      <c r="U10" s="58" t="n">
        <f aca="false">T10/S10*100</f>
        <v>105.059900793651</v>
      </c>
      <c r="V10" s="56" t="n">
        <v>13000</v>
      </c>
      <c r="W10" s="56" t="n">
        <v>8463</v>
      </c>
      <c r="X10" s="61" t="n">
        <v>11355.2128</v>
      </c>
      <c r="Y10" s="56" t="n">
        <f aca="false">X10/W10*100</f>
        <v>134.174793808342</v>
      </c>
      <c r="Z10" s="56" t="n">
        <v>6700</v>
      </c>
      <c r="AA10" s="56" t="n">
        <v>3350</v>
      </c>
      <c r="AB10" s="61" t="n">
        <v>2503.148</v>
      </c>
      <c r="AC10" s="56" t="n">
        <f aca="false">AB10/AA10*100</f>
        <v>74.7208358208955</v>
      </c>
      <c r="AD10" s="56" t="n">
        <v>35000</v>
      </c>
      <c r="AE10" s="56" t="n">
        <v>22785</v>
      </c>
      <c r="AF10" s="61" t="n">
        <v>21473.905</v>
      </c>
      <c r="AG10" s="56" t="n">
        <f aca="false">AF10/AE10*100</f>
        <v>94.2457976739083</v>
      </c>
      <c r="AH10" s="56" t="n">
        <v>8569</v>
      </c>
      <c r="AI10" s="56" t="n">
        <v>6779.7928</v>
      </c>
      <c r="AJ10" s="61" t="n">
        <v>6798.694</v>
      </c>
      <c r="AK10" s="56" t="n">
        <f aca="false">AJ10/AI10*100</f>
        <v>100.278787280933</v>
      </c>
      <c r="AL10" s="56" t="n">
        <v>5600</v>
      </c>
      <c r="AM10" s="56" t="n">
        <v>4113.2</v>
      </c>
      <c r="AN10" s="61" t="n">
        <v>4114.6</v>
      </c>
      <c r="AO10" s="58" t="n">
        <f aca="false">AN10/AM10*100</f>
        <v>100.0340367597</v>
      </c>
      <c r="AP10" s="56" t="n">
        <v>0</v>
      </c>
      <c r="AQ10" s="56" t="n">
        <v>0</v>
      </c>
      <c r="AR10" s="56" t="n">
        <v>0</v>
      </c>
      <c r="AS10" s="56" t="n">
        <v>0</v>
      </c>
      <c r="AT10" s="56" t="n">
        <v>0</v>
      </c>
      <c r="AU10" s="56" t="n">
        <v>0</v>
      </c>
      <c r="AV10" s="56" t="n">
        <v>386397.1</v>
      </c>
      <c r="AW10" s="56" t="n">
        <f aca="false">AV10/12*9</f>
        <v>289797.825</v>
      </c>
      <c r="AX10" s="61" t="n">
        <v>289797.8</v>
      </c>
      <c r="AY10" s="60" t="n">
        <v>386397.1</v>
      </c>
      <c r="AZ10" s="60" t="n">
        <f aca="false">AY10/12*9</f>
        <v>289797.825</v>
      </c>
      <c r="BA10" s="60"/>
      <c r="BB10" s="56" t="n">
        <v>4267.8</v>
      </c>
      <c r="BC10" s="56" t="n">
        <f aca="false">BB10/12*9</f>
        <v>3200.85</v>
      </c>
      <c r="BD10" s="61" t="n">
        <v>2846.6</v>
      </c>
      <c r="BE10" s="60" t="n">
        <v>4267.8</v>
      </c>
      <c r="BF10" s="60"/>
      <c r="BG10" s="60" t="n">
        <f aca="false">BE10/100*66.7</f>
        <v>2846.6226</v>
      </c>
      <c r="BH10" s="60"/>
      <c r="BI10" s="59"/>
      <c r="BJ10" s="59"/>
      <c r="BK10" s="59"/>
      <c r="BL10" s="59"/>
      <c r="BM10" s="59"/>
      <c r="BN10" s="58" t="n">
        <f aca="false">BR10+BU10+BX10+CA10</f>
        <v>12500</v>
      </c>
      <c r="BO10" s="58" t="n">
        <f aca="false">BS10+BV10+BY10+CB10</f>
        <v>6987.117</v>
      </c>
      <c r="BP10" s="58" t="n">
        <f aca="false">BT10+BW10+BZ10+CC10</f>
        <v>2500.7749</v>
      </c>
      <c r="BQ10" s="58" t="n">
        <f aca="false">SUM(BP10*100/BO10)</f>
        <v>35.791226910899</v>
      </c>
      <c r="BR10" s="56" t="n">
        <v>11700</v>
      </c>
      <c r="BS10" s="56" t="n">
        <v>6539.949</v>
      </c>
      <c r="BT10" s="61" t="n">
        <v>1710.8749</v>
      </c>
      <c r="BU10" s="56" t="n">
        <v>0</v>
      </c>
      <c r="BV10" s="56" t="n">
        <v>0</v>
      </c>
      <c r="BW10" s="61" t="n">
        <v>0</v>
      </c>
      <c r="BX10" s="56" t="n">
        <v>0</v>
      </c>
      <c r="BY10" s="56" t="n">
        <v>0</v>
      </c>
      <c r="BZ10" s="56" t="n">
        <v>0</v>
      </c>
      <c r="CA10" s="56" t="n">
        <v>800</v>
      </c>
      <c r="CB10" s="56" t="n">
        <v>447.168</v>
      </c>
      <c r="CC10" s="61" t="n">
        <v>789.9</v>
      </c>
      <c r="CD10" s="56" t="n">
        <v>0</v>
      </c>
      <c r="CE10" s="56" t="n">
        <v>0</v>
      </c>
      <c r="CF10" s="56" t="n">
        <v>0</v>
      </c>
      <c r="CG10" s="56" t="n">
        <v>17181.35</v>
      </c>
      <c r="CH10" s="56" t="n">
        <f aca="false">CG10/12*9</f>
        <v>12886.0125</v>
      </c>
      <c r="CI10" s="61" t="n">
        <v>12026.89</v>
      </c>
      <c r="CJ10" s="56" t="n">
        <v>0</v>
      </c>
      <c r="CK10" s="56" t="n">
        <v>0</v>
      </c>
      <c r="CL10" s="61" t="n">
        <v>0</v>
      </c>
      <c r="CM10" s="61" t="n">
        <v>64533.3</v>
      </c>
      <c r="CN10" s="56" t="n">
        <v>34218.782325</v>
      </c>
      <c r="CO10" s="61" t="n">
        <v>39703.24</v>
      </c>
      <c r="CP10" s="61" t="n">
        <v>48000</v>
      </c>
      <c r="CQ10" s="56" t="n">
        <v>25452</v>
      </c>
      <c r="CR10" s="61" t="n">
        <v>32685.74</v>
      </c>
      <c r="CS10" s="56" t="n">
        <v>0</v>
      </c>
      <c r="CT10" s="56" t="n">
        <v>0</v>
      </c>
      <c r="CU10" s="61" t="n">
        <v>0</v>
      </c>
      <c r="CV10" s="56" t="n">
        <v>0</v>
      </c>
      <c r="CW10" s="56" t="n">
        <v>0</v>
      </c>
      <c r="CX10" s="61" t="n">
        <v>0</v>
      </c>
      <c r="CY10" s="56" t="n">
        <v>0</v>
      </c>
      <c r="CZ10" s="56" t="n">
        <v>0</v>
      </c>
      <c r="DA10" s="56" t="n">
        <v>0</v>
      </c>
      <c r="DB10" s="61" t="n">
        <v>3400</v>
      </c>
      <c r="DC10" s="56" t="n">
        <v>1802.85</v>
      </c>
      <c r="DD10" s="61" t="n">
        <v>2838.1</v>
      </c>
      <c r="DE10" s="60" t="n">
        <v>0</v>
      </c>
      <c r="DF10" s="58" t="n">
        <f aca="false">V10+Z10+AD10+AH10+AL10+AP10+AS10+AV10+BB10+BH10+BK10+BR10+BU10+BX10+CA10+CD10+CG10+CJ10+CM10+CS10+CV10+CY10+DB10</f>
        <v>557148.55</v>
      </c>
      <c r="DG10" s="58" t="n">
        <f aca="false">W10+AA10+AE10+AI10+AM10+AQ10+AT10+AW10+BC10+BI10+BL10+BS10+BV10+BY10+CB10+CE10+CH10+CK10+CN10+CT10+CW10+CZ10+DC10</f>
        <v>394384.429625</v>
      </c>
      <c r="DH10" s="58" t="n">
        <f aca="false">X10+AB10+AF10+AJ10+AN10+AR10+AU10+AX10+BD10+BJ10+BM10+BT10+BW10+BZ10+CC10+CF10+CI10+CL10+CO10+CU10+CX10+DA10+DD10</f>
        <v>395958.9647</v>
      </c>
      <c r="DI10" s="59" t="n">
        <v>0</v>
      </c>
      <c r="DJ10" s="59" t="n">
        <v>0</v>
      </c>
      <c r="DK10" s="59" t="n">
        <v>0</v>
      </c>
      <c r="DL10" s="60"/>
      <c r="DM10" s="60"/>
      <c r="DN10" s="60"/>
      <c r="DO10" s="60" t="n">
        <v>0</v>
      </c>
      <c r="DP10" s="60" t="n">
        <v>0</v>
      </c>
      <c r="DQ10" s="60" t="n">
        <v>0</v>
      </c>
      <c r="DR10" s="60" t="n">
        <v>0</v>
      </c>
      <c r="DS10" s="60" t="n">
        <v>0</v>
      </c>
      <c r="DT10" s="60" t="n">
        <v>0</v>
      </c>
      <c r="DU10" s="60" t="n">
        <v>0</v>
      </c>
      <c r="DV10" s="60" t="n">
        <v>0</v>
      </c>
      <c r="DW10" s="60" t="n">
        <v>0</v>
      </c>
      <c r="DX10" s="61" t="n">
        <v>45800</v>
      </c>
      <c r="DY10" s="56" t="n">
        <f aca="false">DX10/12*9</f>
        <v>34350</v>
      </c>
      <c r="DZ10" s="61" t="n">
        <v>10000</v>
      </c>
      <c r="EA10" s="60" t="n">
        <v>0</v>
      </c>
      <c r="EB10" s="58" t="n">
        <f aca="false">DI10+DL10+DO10+DR10+DU10+DX10</f>
        <v>45800</v>
      </c>
      <c r="EC10" s="58" t="n">
        <f aca="false">DJ10+DM10+DP10+DS10+DV10+DY10</f>
        <v>34350</v>
      </c>
      <c r="ED10" s="58" t="n">
        <f aca="false">DK10+DN10+DQ10+DT10+DW10+DZ10+EA10</f>
        <v>10000</v>
      </c>
    </row>
    <row r="11" s="53" customFormat="true" ht="18.75" hidden="false" customHeight="true" outlineLevel="0" collapsed="false">
      <c r="B11" s="54" t="n">
        <v>3</v>
      </c>
      <c r="C11" s="62" t="s">
        <v>65</v>
      </c>
      <c r="D11" s="56" t="n">
        <v>56333.2591</v>
      </c>
      <c r="E11" s="57" t="n">
        <v>0</v>
      </c>
      <c r="F11" s="58" t="n">
        <f aca="false">DF11+EB11-DX11</f>
        <v>503444.6</v>
      </c>
      <c r="G11" s="58" t="n">
        <f aca="false">DG11+EC11-DY11</f>
        <v>354555.889842</v>
      </c>
      <c r="H11" s="58" t="n">
        <f aca="false">DH11+ED11-DZ11</f>
        <v>377320.6283</v>
      </c>
      <c r="I11" s="58" t="n">
        <f aca="false">SUM(H11*100/G11)</f>
        <v>106.420634689821</v>
      </c>
      <c r="J11" s="58" t="n">
        <f aca="false">L11-F11</f>
        <v>-503444.6</v>
      </c>
      <c r="K11" s="58" t="n">
        <f aca="false">M11-H11</f>
        <v>-377320.6283</v>
      </c>
      <c r="L11" s="59"/>
      <c r="M11" s="59"/>
      <c r="N11" s="58" t="n">
        <f aca="false">V11+Z11+AD11+AH11+AL11+AP11+BK11+BR11+BU11+BX11+CA11+CD11+CJ11+CM11+CS11+CV11+DB11</f>
        <v>172769.8</v>
      </c>
      <c r="O11" s="58" t="n">
        <f aca="false">W11+AA11+AE11+AI11+AM11+AQ11+BL11+BS11+BV11+BY11+CB11+CE11+CK11+CN11+CT11+CW11+DC11</f>
        <v>106549.789842</v>
      </c>
      <c r="P11" s="58" t="n">
        <f aca="false">X11+AB11+AF11+AJ11+AN11+AR11+BM11+BT11+BW11+BZ11+CC11+CF11+CL11+CO11+CU11+CX11+DD11</f>
        <v>131253.2083</v>
      </c>
      <c r="Q11" s="58" t="n">
        <f aca="false">SUM(P11*100/O11)</f>
        <v>123.184858923356</v>
      </c>
      <c r="R11" s="60" t="n">
        <f aca="false">V11+AD11</f>
        <v>84229.9</v>
      </c>
      <c r="S11" s="58" t="n">
        <f aca="false">W11+AE11</f>
        <v>54833.6649</v>
      </c>
      <c r="T11" s="58" t="n">
        <f aca="false">X11+AF11</f>
        <v>63812.6906</v>
      </c>
      <c r="U11" s="58" t="n">
        <f aca="false">T11/S11*100</f>
        <v>116.375023840509</v>
      </c>
      <c r="V11" s="56" t="n">
        <v>30125.9</v>
      </c>
      <c r="W11" s="56" t="n">
        <v>19611.9609</v>
      </c>
      <c r="X11" s="61" t="n">
        <v>28927.1186</v>
      </c>
      <c r="Y11" s="56" t="n">
        <f aca="false">X11/W11*100</f>
        <v>147.49732955056</v>
      </c>
      <c r="Z11" s="56" t="n">
        <v>25208.7</v>
      </c>
      <c r="AA11" s="56" t="n">
        <v>12604.35</v>
      </c>
      <c r="AB11" s="61" t="n">
        <v>22353.4867</v>
      </c>
      <c r="AC11" s="56" t="n">
        <f aca="false">AB11/AA11*100</f>
        <v>177.347397525458</v>
      </c>
      <c r="AD11" s="56" t="n">
        <v>54104</v>
      </c>
      <c r="AE11" s="56" t="n">
        <v>35221.704</v>
      </c>
      <c r="AF11" s="61" t="n">
        <v>34885.572</v>
      </c>
      <c r="AG11" s="56" t="n">
        <f aca="false">AF11/AE11*100</f>
        <v>99.0456679779036</v>
      </c>
      <c r="AH11" s="56" t="n">
        <v>11232</v>
      </c>
      <c r="AI11" s="56" t="n">
        <v>8886.7584</v>
      </c>
      <c r="AJ11" s="61" t="n">
        <v>7925.96</v>
      </c>
      <c r="AK11" s="56" t="n">
        <f aca="false">AJ11/AI11*100</f>
        <v>89.1884266821072</v>
      </c>
      <c r="AL11" s="56" t="n">
        <v>11000</v>
      </c>
      <c r="AM11" s="56" t="n">
        <v>8079.5</v>
      </c>
      <c r="AN11" s="61" t="n">
        <v>7763.3</v>
      </c>
      <c r="AO11" s="58" t="n">
        <f aca="false">AN11/AM11*100</f>
        <v>96.0863914846216</v>
      </c>
      <c r="AP11" s="56" t="n">
        <v>0</v>
      </c>
      <c r="AQ11" s="56" t="n">
        <v>0</v>
      </c>
      <c r="AR11" s="56" t="n">
        <v>0</v>
      </c>
      <c r="AS11" s="56" t="n">
        <v>0</v>
      </c>
      <c r="AT11" s="56" t="n">
        <v>0</v>
      </c>
      <c r="AU11" s="56" t="n">
        <v>0</v>
      </c>
      <c r="AV11" s="56" t="n">
        <v>321316.7</v>
      </c>
      <c r="AW11" s="56" t="n">
        <f aca="false">AV11/12*9</f>
        <v>240987.525</v>
      </c>
      <c r="AX11" s="61" t="n">
        <v>240987.5</v>
      </c>
      <c r="AY11" s="60" t="n">
        <v>321316.7</v>
      </c>
      <c r="AZ11" s="60" t="n">
        <f aca="false">AY11/12*9</f>
        <v>240987.525</v>
      </c>
      <c r="BA11" s="60"/>
      <c r="BB11" s="56" t="n">
        <v>4001</v>
      </c>
      <c r="BC11" s="56" t="n">
        <f aca="false">BB11/12*9</f>
        <v>3000.75</v>
      </c>
      <c r="BD11" s="61" t="n">
        <v>2668.7</v>
      </c>
      <c r="BE11" s="60" t="n">
        <v>4001</v>
      </c>
      <c r="BF11" s="60"/>
      <c r="BG11" s="60" t="n">
        <f aca="false">BE11/100*66.7</f>
        <v>2668.667</v>
      </c>
      <c r="BH11" s="60"/>
      <c r="BI11" s="59"/>
      <c r="BJ11" s="59"/>
      <c r="BK11" s="59"/>
      <c r="BL11" s="59"/>
      <c r="BM11" s="59"/>
      <c r="BN11" s="58" t="n">
        <f aca="false">BR11+BU11+BX11+CA11</f>
        <v>12281.2</v>
      </c>
      <c r="BO11" s="58" t="n">
        <f aca="false">BS11+BV11+BY11+CB11</f>
        <v>6864.772042</v>
      </c>
      <c r="BP11" s="58" t="n">
        <f aca="false">BT11+BW11+BZ11+CC11</f>
        <v>10060.128</v>
      </c>
      <c r="BQ11" s="58" t="n">
        <f aca="false">SUM(BP11*100/BO11)</f>
        <v>146.547153182221</v>
      </c>
      <c r="BR11" s="56" t="n">
        <v>7249</v>
      </c>
      <c r="BS11" s="56" t="n">
        <v>4051.97353</v>
      </c>
      <c r="BT11" s="61" t="n">
        <v>5451.346</v>
      </c>
      <c r="BU11" s="56" t="n">
        <v>0</v>
      </c>
      <c r="BV11" s="56" t="n">
        <v>0</v>
      </c>
      <c r="BW11" s="61" t="n">
        <v>0</v>
      </c>
      <c r="BX11" s="56" t="n">
        <v>0</v>
      </c>
      <c r="BY11" s="56" t="n">
        <v>0</v>
      </c>
      <c r="BZ11" s="56" t="n">
        <v>0</v>
      </c>
      <c r="CA11" s="56" t="n">
        <v>5032.2</v>
      </c>
      <c r="CB11" s="56" t="n">
        <v>2812.798512</v>
      </c>
      <c r="CC11" s="61" t="n">
        <v>4608.782</v>
      </c>
      <c r="CD11" s="56" t="n">
        <v>0</v>
      </c>
      <c r="CE11" s="56" t="n">
        <v>0</v>
      </c>
      <c r="CF11" s="56" t="n">
        <v>0</v>
      </c>
      <c r="CG11" s="56" t="n">
        <v>5357.1</v>
      </c>
      <c r="CH11" s="56" t="n">
        <f aca="false">CG11/12*9</f>
        <v>4017.825</v>
      </c>
      <c r="CI11" s="61" t="n">
        <v>2411.22</v>
      </c>
      <c r="CJ11" s="56" t="n">
        <v>0</v>
      </c>
      <c r="CK11" s="56" t="n">
        <v>0</v>
      </c>
      <c r="CL11" s="61" t="n">
        <v>0</v>
      </c>
      <c r="CM11" s="61" t="n">
        <v>28118</v>
      </c>
      <c r="CN11" s="56" t="n">
        <v>14909.5695</v>
      </c>
      <c r="CO11" s="61" t="n">
        <v>18664.945</v>
      </c>
      <c r="CP11" s="61" t="n">
        <v>26728</v>
      </c>
      <c r="CQ11" s="56" t="n">
        <v>14172.522</v>
      </c>
      <c r="CR11" s="61" t="n">
        <v>18047.245</v>
      </c>
      <c r="CS11" s="56" t="n">
        <v>500</v>
      </c>
      <c r="CT11" s="56" t="n">
        <v>265.125</v>
      </c>
      <c r="CU11" s="61" t="n">
        <v>578.55</v>
      </c>
      <c r="CV11" s="56" t="n">
        <v>200</v>
      </c>
      <c r="CW11" s="56" t="n">
        <v>106.05</v>
      </c>
      <c r="CX11" s="61" t="n">
        <v>94.148</v>
      </c>
      <c r="CY11" s="56" t="n">
        <v>0</v>
      </c>
      <c r="CZ11" s="56" t="n">
        <v>0</v>
      </c>
      <c r="DA11" s="56" t="n">
        <v>0</v>
      </c>
      <c r="DB11" s="61" t="n">
        <v>0</v>
      </c>
      <c r="DC11" s="56" t="n">
        <v>0</v>
      </c>
      <c r="DD11" s="61" t="n">
        <v>0</v>
      </c>
      <c r="DE11" s="60" t="n">
        <v>0</v>
      </c>
      <c r="DF11" s="58" t="n">
        <f aca="false">V11+Z11+AD11+AH11+AL11+AP11+AS11+AV11+BB11+BH11+BK11+BR11+BU11+BX11+CA11+CD11+CG11+CJ11+CM11+CS11+CV11+CY11+DB11</f>
        <v>503444.6</v>
      </c>
      <c r="DG11" s="58" t="n">
        <f aca="false">W11+AA11+AE11+AI11+AM11+AQ11+AT11+AW11+BC11+BI11+BL11+BS11+BV11+BY11+CB11+CE11+CH11+CK11+CN11+CT11+CW11+CZ11+DC11</f>
        <v>354555.889842</v>
      </c>
      <c r="DH11" s="58" t="n">
        <f aca="false">X11+AB11+AF11+AJ11+AN11+AR11+AU11+AX11+BD11+BJ11+BM11+BT11+BW11+BZ11+CC11+CF11+CI11+CL11+CO11+CU11+CX11+DA11+DD11</f>
        <v>377320.6283</v>
      </c>
      <c r="DI11" s="59" t="n">
        <v>0</v>
      </c>
      <c r="DJ11" s="59" t="n">
        <v>0</v>
      </c>
      <c r="DK11" s="59" t="n">
        <v>0</v>
      </c>
      <c r="DL11" s="60"/>
      <c r="DM11" s="60"/>
      <c r="DN11" s="60"/>
      <c r="DO11" s="60" t="n">
        <v>0</v>
      </c>
      <c r="DP11" s="60" t="n">
        <v>0</v>
      </c>
      <c r="DQ11" s="60" t="n">
        <v>0</v>
      </c>
      <c r="DR11" s="60" t="n">
        <v>0</v>
      </c>
      <c r="DS11" s="60" t="n">
        <v>0</v>
      </c>
      <c r="DT11" s="60" t="n">
        <v>0</v>
      </c>
      <c r="DU11" s="60" t="n">
        <v>0</v>
      </c>
      <c r="DV11" s="60" t="n">
        <v>0</v>
      </c>
      <c r="DW11" s="60" t="n">
        <v>0</v>
      </c>
      <c r="DX11" s="61" t="n">
        <v>0</v>
      </c>
      <c r="DY11" s="56" t="n">
        <f aca="false">DX11/12*9</f>
        <v>0</v>
      </c>
      <c r="DZ11" s="61" t="n">
        <v>0</v>
      </c>
      <c r="EA11" s="60" t="n">
        <v>0</v>
      </c>
      <c r="EB11" s="58" t="n">
        <f aca="false">DI11+DL11+DO11+DR11+DU11+DX11</f>
        <v>0</v>
      </c>
      <c r="EC11" s="58" t="n">
        <f aca="false">DJ11+DM11+DP11+DS11+DV11+DY11</f>
        <v>0</v>
      </c>
      <c r="ED11" s="58" t="n">
        <f aca="false">DK11+DN11+DQ11+DT11+DW11+DZ11+EA11</f>
        <v>0</v>
      </c>
    </row>
    <row r="12" s="53" customFormat="true" ht="18.75" hidden="false" customHeight="true" outlineLevel="0" collapsed="false">
      <c r="B12" s="54" t="n">
        <v>4</v>
      </c>
      <c r="C12" s="62" t="s">
        <v>66</v>
      </c>
      <c r="D12" s="56" t="n">
        <v>6516.6</v>
      </c>
      <c r="E12" s="57" t="n">
        <v>-0.0111999999999171</v>
      </c>
      <c r="F12" s="58" t="n">
        <f aca="false">DF12+EB12-DX12</f>
        <v>312810</v>
      </c>
      <c r="G12" s="58" t="n">
        <f aca="false">DG12+EC12-DY12</f>
        <v>216691.21918</v>
      </c>
      <c r="H12" s="58" t="n">
        <f aca="false">DH12+ED12-DZ12</f>
        <v>218506.7786</v>
      </c>
      <c r="I12" s="58" t="n">
        <f aca="false">SUM(H12*100/G12)</f>
        <v>100.83785555634</v>
      </c>
      <c r="J12" s="58" t="n">
        <f aca="false">L12-F12</f>
        <v>-312810</v>
      </c>
      <c r="K12" s="58" t="n">
        <f aca="false">M12-H12</f>
        <v>-218506.7786</v>
      </c>
      <c r="L12" s="59"/>
      <c r="M12" s="59"/>
      <c r="N12" s="58" t="n">
        <f aca="false">V12+Z12+AD12+AH12+AL12+AP12+BK12+BR12+BU12+BX12+CA12+CD12+CJ12+CM12+CS12+CV12+DB12</f>
        <v>112083.9</v>
      </c>
      <c r="O12" s="58" t="n">
        <f aca="false">W12+AA12+AE12+AI12+AM12+AQ12+BL12+BS12+BV12+BY12+CB12+CE12+CK12+CN12+CT12+CW12+DC12</f>
        <v>66146.64418</v>
      </c>
      <c r="P12" s="58" t="n">
        <f aca="false">X12+AB12+AF12+AJ12+AN12+AR12+BM12+BT12+BW12+BZ12+CC12+CF12+CL12+CO12+CU12+CX12+DD12</f>
        <v>69013.2586</v>
      </c>
      <c r="Q12" s="58" t="n">
        <f aca="false">SUM(P12*100/O12)</f>
        <v>104.333726155781</v>
      </c>
      <c r="R12" s="60" t="n">
        <f aca="false">V12+AD12</f>
        <v>38000</v>
      </c>
      <c r="S12" s="58" t="n">
        <f aca="false">W12+AE12</f>
        <v>24738</v>
      </c>
      <c r="T12" s="58" t="n">
        <f aca="false">X12+AF12</f>
        <v>27273.8988</v>
      </c>
      <c r="U12" s="58" t="n">
        <f aca="false">T12/S12*100</f>
        <v>110.251025951977</v>
      </c>
      <c r="V12" s="56" t="n">
        <v>2500</v>
      </c>
      <c r="W12" s="56" t="n">
        <v>1627.5</v>
      </c>
      <c r="X12" s="61" t="n">
        <v>2931.7307</v>
      </c>
      <c r="Y12" s="56" t="n">
        <f aca="false">X12/W12*100</f>
        <v>180.137062980031</v>
      </c>
      <c r="Z12" s="56" t="n">
        <v>25200</v>
      </c>
      <c r="AA12" s="56" t="n">
        <v>12600</v>
      </c>
      <c r="AB12" s="61" t="n">
        <v>13684.3199</v>
      </c>
      <c r="AC12" s="56" t="n">
        <f aca="false">AB12/AA12*100</f>
        <v>108.605713492064</v>
      </c>
      <c r="AD12" s="56" t="n">
        <v>35500</v>
      </c>
      <c r="AE12" s="56" t="n">
        <v>23110.5</v>
      </c>
      <c r="AF12" s="61" t="n">
        <v>24342.1681</v>
      </c>
      <c r="AG12" s="56" t="n">
        <f aca="false">AF12/AE12*100</f>
        <v>105.329474048593</v>
      </c>
      <c r="AH12" s="56" t="n">
        <v>5043.9</v>
      </c>
      <c r="AI12" s="56" t="n">
        <v>3990.73368</v>
      </c>
      <c r="AJ12" s="61" t="n">
        <v>3691.136</v>
      </c>
      <c r="AK12" s="56" t="n">
        <f aca="false">AJ12/AI12*100</f>
        <v>92.4926666617352</v>
      </c>
      <c r="AL12" s="56" t="n">
        <v>7400</v>
      </c>
      <c r="AM12" s="56" t="n">
        <v>5435.3</v>
      </c>
      <c r="AN12" s="61" t="n">
        <v>6342.65</v>
      </c>
      <c r="AO12" s="58" t="n">
        <f aca="false">AN12/AM12*100</f>
        <v>116.693650764447</v>
      </c>
      <c r="AP12" s="56" t="n">
        <v>0</v>
      </c>
      <c r="AQ12" s="56" t="n">
        <v>0</v>
      </c>
      <c r="AR12" s="56" t="n">
        <v>0</v>
      </c>
      <c r="AS12" s="56" t="n">
        <v>0</v>
      </c>
      <c r="AT12" s="56" t="n">
        <v>0</v>
      </c>
      <c r="AU12" s="56" t="n">
        <v>0</v>
      </c>
      <c r="AV12" s="56" t="n">
        <v>191361.9</v>
      </c>
      <c r="AW12" s="56" t="n">
        <f aca="false">AV12/12*9</f>
        <v>143521.425</v>
      </c>
      <c r="AX12" s="61" t="n">
        <v>143521.4</v>
      </c>
      <c r="AY12" s="60" t="n">
        <v>191361.9</v>
      </c>
      <c r="AZ12" s="60" t="n">
        <f aca="false">AY12/12*9</f>
        <v>143521.425</v>
      </c>
      <c r="BA12" s="60"/>
      <c r="BB12" s="56" t="n">
        <v>4001</v>
      </c>
      <c r="BC12" s="56" t="n">
        <f aca="false">BB12/12*9</f>
        <v>3000.75</v>
      </c>
      <c r="BD12" s="61" t="n">
        <v>2668.7</v>
      </c>
      <c r="BE12" s="60" t="n">
        <v>4001</v>
      </c>
      <c r="BF12" s="60"/>
      <c r="BG12" s="60" t="n">
        <f aca="false">BE12/100*66.7</f>
        <v>2668.667</v>
      </c>
      <c r="BH12" s="60"/>
      <c r="BI12" s="59"/>
      <c r="BJ12" s="59"/>
      <c r="BK12" s="59"/>
      <c r="BL12" s="59"/>
      <c r="BM12" s="59"/>
      <c r="BN12" s="58" t="n">
        <f aca="false">BR12+BU12+BX12+CA12</f>
        <v>2100</v>
      </c>
      <c r="BO12" s="58" t="n">
        <f aca="false">BS12+BV12+BY12+CB12</f>
        <v>1173.8255</v>
      </c>
      <c r="BP12" s="58" t="n">
        <f aca="false">BT12+BW12+BZ12+CC12</f>
        <v>1626.3161</v>
      </c>
      <c r="BQ12" s="58" t="n">
        <f aca="false">SUM(BP12*100/BO12)</f>
        <v>138.548370264575</v>
      </c>
      <c r="BR12" s="56" t="n">
        <v>950</v>
      </c>
      <c r="BS12" s="56" t="n">
        <v>531.0215</v>
      </c>
      <c r="BT12" s="61" t="n">
        <v>681.2161</v>
      </c>
      <c r="BU12" s="56" t="n">
        <v>0</v>
      </c>
      <c r="BV12" s="56" t="n">
        <v>0</v>
      </c>
      <c r="BW12" s="61" t="n">
        <v>0</v>
      </c>
      <c r="BX12" s="56" t="n">
        <v>0</v>
      </c>
      <c r="BY12" s="56" t="n">
        <v>0</v>
      </c>
      <c r="BZ12" s="56" t="n">
        <v>0</v>
      </c>
      <c r="CA12" s="56" t="n">
        <v>1150</v>
      </c>
      <c r="CB12" s="56" t="n">
        <v>642.804</v>
      </c>
      <c r="CC12" s="61" t="n">
        <v>945.1</v>
      </c>
      <c r="CD12" s="56" t="n">
        <v>0</v>
      </c>
      <c r="CE12" s="56" t="n">
        <v>0</v>
      </c>
      <c r="CF12" s="56" t="n">
        <v>0</v>
      </c>
      <c r="CG12" s="56" t="n">
        <v>5363.2</v>
      </c>
      <c r="CH12" s="56" t="n">
        <f aca="false">CG12/12*9</f>
        <v>4022.4</v>
      </c>
      <c r="CI12" s="61" t="n">
        <v>3303.42</v>
      </c>
      <c r="CJ12" s="56" t="n">
        <v>2000</v>
      </c>
      <c r="CK12" s="56" t="n">
        <v>1060.5</v>
      </c>
      <c r="CL12" s="61" t="n">
        <v>940.28</v>
      </c>
      <c r="CM12" s="61" t="n">
        <v>32120</v>
      </c>
      <c r="CN12" s="56" t="n">
        <v>17031.63</v>
      </c>
      <c r="CO12" s="61" t="n">
        <v>15284.7578</v>
      </c>
      <c r="CP12" s="61" t="n">
        <v>18000</v>
      </c>
      <c r="CQ12" s="56" t="n">
        <v>9544.5</v>
      </c>
      <c r="CR12" s="61" t="n">
        <v>8284.4278</v>
      </c>
      <c r="CS12" s="56" t="n">
        <v>0</v>
      </c>
      <c r="CT12" s="56" t="n">
        <v>0</v>
      </c>
      <c r="CU12" s="61" t="n">
        <v>0</v>
      </c>
      <c r="CV12" s="56" t="n">
        <v>0</v>
      </c>
      <c r="CW12" s="56" t="n">
        <v>0</v>
      </c>
      <c r="CX12" s="61" t="n">
        <v>0</v>
      </c>
      <c r="CY12" s="56" t="n">
        <v>0</v>
      </c>
      <c r="CZ12" s="56" t="n">
        <v>0</v>
      </c>
      <c r="DA12" s="56" t="n">
        <v>0</v>
      </c>
      <c r="DB12" s="61" t="n">
        <v>220</v>
      </c>
      <c r="DC12" s="56" t="n">
        <v>116.655</v>
      </c>
      <c r="DD12" s="61" t="n">
        <v>169.9</v>
      </c>
      <c r="DE12" s="60" t="n">
        <v>0</v>
      </c>
      <c r="DF12" s="58" t="n">
        <f aca="false">V12+Z12+AD12+AH12+AL12+AP12+AS12+AV12+BB12+BH12+BK12+BR12+BU12+BX12+CA12+CD12+CG12+CJ12+CM12+CS12+CV12+CY12+DB12</f>
        <v>312810</v>
      </c>
      <c r="DG12" s="58" t="n">
        <f aca="false">W12+AA12+AE12+AI12+AM12+AQ12+AT12+AW12+BC12+BI12+BL12+BS12+BV12+BY12+CB12+CE12+CH12+CK12+CN12+CT12+CW12+CZ12+DC12</f>
        <v>216691.21918</v>
      </c>
      <c r="DH12" s="58" t="n">
        <f aca="false">X12+AB12+AF12+AJ12+AN12+AR12+AU12+AX12+BD12+BJ12+BM12+BT12+BW12+BZ12+CC12+CF12+CI12+CL12+CO12+CU12+CX12+DA12+DD12</f>
        <v>218506.7786</v>
      </c>
      <c r="DI12" s="59" t="n">
        <v>0</v>
      </c>
      <c r="DJ12" s="59" t="n">
        <v>0</v>
      </c>
      <c r="DK12" s="59" t="n">
        <v>0</v>
      </c>
      <c r="DL12" s="60"/>
      <c r="DM12" s="60"/>
      <c r="DN12" s="60"/>
      <c r="DO12" s="60" t="n">
        <v>0</v>
      </c>
      <c r="DP12" s="60" t="n">
        <v>0</v>
      </c>
      <c r="DQ12" s="60" t="n">
        <v>0</v>
      </c>
      <c r="DR12" s="60" t="n">
        <v>0</v>
      </c>
      <c r="DS12" s="60" t="n">
        <v>0</v>
      </c>
      <c r="DT12" s="60" t="n">
        <v>0</v>
      </c>
      <c r="DU12" s="60" t="n">
        <v>0</v>
      </c>
      <c r="DV12" s="60" t="n">
        <v>0</v>
      </c>
      <c r="DW12" s="60" t="n">
        <v>0</v>
      </c>
      <c r="DX12" s="61" t="n">
        <v>2000</v>
      </c>
      <c r="DY12" s="56" t="n">
        <f aca="false">DX12/12*9</f>
        <v>1500</v>
      </c>
      <c r="DZ12" s="61" t="n">
        <v>2000</v>
      </c>
      <c r="EA12" s="60" t="n">
        <v>0</v>
      </c>
      <c r="EB12" s="58" t="n">
        <f aca="false">DI12+DL12+DO12+DR12+DU12+DX12</f>
        <v>2000</v>
      </c>
      <c r="EC12" s="58" t="n">
        <f aca="false">DJ12+DM12+DP12+DS12+DV12+DY12</f>
        <v>1500</v>
      </c>
      <c r="ED12" s="58" t="n">
        <f aca="false">DK12+DN12+DQ12+DT12+DW12+DZ12+EA12</f>
        <v>2000</v>
      </c>
    </row>
    <row r="13" s="53" customFormat="true" ht="18.75" hidden="false" customHeight="true" outlineLevel="0" collapsed="false">
      <c r="B13" s="54" t="n">
        <v>5</v>
      </c>
      <c r="C13" s="62" t="s">
        <v>67</v>
      </c>
      <c r="D13" s="56" t="n">
        <v>3808.225</v>
      </c>
      <c r="E13" s="57" t="n">
        <v>0.0479999999997744</v>
      </c>
      <c r="F13" s="58" t="n">
        <f aca="false">DF13+EB13-DX13</f>
        <v>31648</v>
      </c>
      <c r="G13" s="58" t="n">
        <f aca="false">DG13+EC13-DY13</f>
        <v>22623.9778</v>
      </c>
      <c r="H13" s="58" t="n">
        <f aca="false">DH13+ED13-DZ13</f>
        <v>23898.674</v>
      </c>
      <c r="I13" s="58" t="n">
        <f aca="false">SUM(H13*100/G13)</f>
        <v>105.634270910573</v>
      </c>
      <c r="J13" s="58" t="n">
        <f aca="false">L13-F13</f>
        <v>-31648</v>
      </c>
      <c r="K13" s="58" t="n">
        <f aca="false">M13-H13</f>
        <v>-23898.674</v>
      </c>
      <c r="L13" s="59"/>
      <c r="M13" s="59"/>
      <c r="N13" s="58" t="n">
        <f aca="false">V13+Z13+AD13+AH13+AL13+AP13+BK13+BR13+BU13+BX13+CA13+CD13+CJ13+CM13+CS13+CV13+DB13</f>
        <v>7208.6</v>
      </c>
      <c r="O13" s="58" t="n">
        <f aca="false">W13+AA13+AE13+AI13+AM13+AQ13+BL13+BS13+BV13+BY13+CB13+CE13+CK13+CN13+CT13+CW13+DC13</f>
        <v>4294.4278</v>
      </c>
      <c r="P13" s="58" t="n">
        <f aca="false">X13+AB13+AF13+AJ13+AN13+AR13+BM13+BT13+BW13+BZ13+CC13+CF13+CL13+CO13+CU13+CX13+DD13</f>
        <v>5569.074</v>
      </c>
      <c r="Q13" s="58" t="n">
        <f aca="false">SUM(P13*100/O13)</f>
        <v>129.681397833723</v>
      </c>
      <c r="R13" s="60" t="n">
        <f aca="false">V13+AD13</f>
        <v>3957.6</v>
      </c>
      <c r="S13" s="58" t="n">
        <f aca="false">W13+AE13</f>
        <v>2576.3976</v>
      </c>
      <c r="T13" s="58" t="n">
        <f aca="false">X13+AF13</f>
        <v>2596.476</v>
      </c>
      <c r="U13" s="58" t="n">
        <f aca="false">T13/S13*100</f>
        <v>100.779320707332</v>
      </c>
      <c r="V13" s="56" t="n">
        <v>151</v>
      </c>
      <c r="W13" s="56" t="n">
        <v>98.301</v>
      </c>
      <c r="X13" s="61" t="n">
        <v>136.856</v>
      </c>
      <c r="Y13" s="56" t="n">
        <f aca="false">X13/W13*100</f>
        <v>139.221371094902</v>
      </c>
      <c r="Z13" s="56" t="n">
        <v>2375</v>
      </c>
      <c r="AA13" s="56" t="n">
        <v>1187.5</v>
      </c>
      <c r="AB13" s="61" t="n">
        <v>1781.148</v>
      </c>
      <c r="AC13" s="56" t="n">
        <f aca="false">AB13/AA13*100</f>
        <v>149.991410526316</v>
      </c>
      <c r="AD13" s="56" t="n">
        <v>3806.6</v>
      </c>
      <c r="AE13" s="56" t="n">
        <v>2478.0966</v>
      </c>
      <c r="AF13" s="61" t="n">
        <v>2459.62</v>
      </c>
      <c r="AG13" s="56" t="n">
        <f aca="false">AF13/AE13*100</f>
        <v>99.2544035611848</v>
      </c>
      <c r="AH13" s="56" t="n">
        <v>176</v>
      </c>
      <c r="AI13" s="56" t="n">
        <v>139.2512</v>
      </c>
      <c r="AJ13" s="61" t="n">
        <v>191</v>
      </c>
      <c r="AK13" s="56" t="n">
        <f aca="false">AJ13/AI13*100</f>
        <v>137.162193216288</v>
      </c>
      <c r="AL13" s="56" t="n">
        <v>0</v>
      </c>
      <c r="AM13" s="56" t="n">
        <v>0</v>
      </c>
      <c r="AN13" s="56"/>
      <c r="AO13" s="58"/>
      <c r="AP13" s="56" t="n">
        <v>0</v>
      </c>
      <c r="AQ13" s="56" t="n">
        <v>0</v>
      </c>
      <c r="AR13" s="56" t="n">
        <v>0</v>
      </c>
      <c r="AS13" s="56" t="n">
        <v>0</v>
      </c>
      <c r="AT13" s="56" t="n">
        <v>0</v>
      </c>
      <c r="AU13" s="56" t="n">
        <v>0</v>
      </c>
      <c r="AV13" s="56" t="n">
        <v>24439.4</v>
      </c>
      <c r="AW13" s="56" t="n">
        <f aca="false">AV13/12*9</f>
        <v>18329.55</v>
      </c>
      <c r="AX13" s="61" t="n">
        <v>18329.6</v>
      </c>
      <c r="AY13" s="60" t="n">
        <v>24439.4</v>
      </c>
      <c r="AZ13" s="60" t="n">
        <f aca="false">AY13/12*9</f>
        <v>18329.55</v>
      </c>
      <c r="BA13" s="60"/>
      <c r="BB13" s="56" t="n">
        <v>0</v>
      </c>
      <c r="BC13" s="56" t="n">
        <f aca="false">BB13/12*9</f>
        <v>0</v>
      </c>
      <c r="BD13" s="61" t="n">
        <v>0</v>
      </c>
      <c r="BE13" s="60" t="n">
        <v>0</v>
      </c>
      <c r="BF13" s="60"/>
      <c r="BG13" s="60" t="n">
        <f aca="false">BE13/100*66.7</f>
        <v>0</v>
      </c>
      <c r="BH13" s="60"/>
      <c r="BI13" s="59"/>
      <c r="BJ13" s="59"/>
      <c r="BK13" s="59"/>
      <c r="BL13" s="59"/>
      <c r="BM13" s="59"/>
      <c r="BN13" s="58" t="n">
        <f aca="false">BR13+BU13+BX13+CA13</f>
        <v>700</v>
      </c>
      <c r="BO13" s="58" t="n">
        <f aca="false">BS13+BV13+BY13+CB13</f>
        <v>391.279</v>
      </c>
      <c r="BP13" s="58" t="n">
        <f aca="false">BT13+BW13+BZ13+CC13</f>
        <v>698.45</v>
      </c>
      <c r="BQ13" s="58" t="n">
        <f aca="false">SUM(BP13*100/BO13)</f>
        <v>178.504340892304</v>
      </c>
      <c r="BR13" s="56" t="n">
        <v>700</v>
      </c>
      <c r="BS13" s="56" t="n">
        <v>391.279</v>
      </c>
      <c r="BT13" s="61" t="n">
        <v>698.45</v>
      </c>
      <c r="BU13" s="56" t="n">
        <v>0</v>
      </c>
      <c r="BV13" s="56" t="n">
        <v>0</v>
      </c>
      <c r="BW13" s="61" t="n">
        <v>0</v>
      </c>
      <c r="BX13" s="56" t="n">
        <v>0</v>
      </c>
      <c r="BY13" s="56" t="n">
        <v>0</v>
      </c>
      <c r="BZ13" s="56" t="n">
        <v>0</v>
      </c>
      <c r="CA13" s="56" t="n">
        <v>0</v>
      </c>
      <c r="CB13" s="56" t="n">
        <v>0</v>
      </c>
      <c r="CC13" s="61" t="n">
        <v>0</v>
      </c>
      <c r="CD13" s="56" t="n">
        <v>0</v>
      </c>
      <c r="CE13" s="56" t="n">
        <v>0</v>
      </c>
      <c r="CF13" s="56" t="n">
        <v>0</v>
      </c>
      <c r="CG13" s="56" t="n">
        <v>0</v>
      </c>
      <c r="CH13" s="56" t="n">
        <f aca="false">CG13/12*9</f>
        <v>0</v>
      </c>
      <c r="CI13" s="61" t="n">
        <v>0</v>
      </c>
      <c r="CJ13" s="56" t="n">
        <v>0</v>
      </c>
      <c r="CK13" s="56" t="n">
        <v>0</v>
      </c>
      <c r="CL13" s="61" t="n">
        <v>0</v>
      </c>
      <c r="CM13" s="61" t="n">
        <v>0</v>
      </c>
      <c r="CN13" s="56" t="n">
        <v>0</v>
      </c>
      <c r="CO13" s="61" t="n">
        <v>27</v>
      </c>
      <c r="CP13" s="61" t="n">
        <v>0</v>
      </c>
      <c r="CQ13" s="56" t="n">
        <v>0</v>
      </c>
      <c r="CR13" s="61" t="n">
        <v>0</v>
      </c>
      <c r="CS13" s="56" t="n">
        <v>0</v>
      </c>
      <c r="CT13" s="56" t="n">
        <v>0</v>
      </c>
      <c r="CU13" s="61" t="n">
        <v>0</v>
      </c>
      <c r="CV13" s="56" t="n">
        <v>0</v>
      </c>
      <c r="CW13" s="56" t="n">
        <v>0</v>
      </c>
      <c r="CX13" s="61" t="n">
        <v>0</v>
      </c>
      <c r="CY13" s="56" t="n">
        <v>0</v>
      </c>
      <c r="CZ13" s="56" t="n">
        <v>0</v>
      </c>
      <c r="DA13" s="56" t="n">
        <v>0</v>
      </c>
      <c r="DB13" s="61" t="n">
        <v>0</v>
      </c>
      <c r="DC13" s="56" t="n">
        <v>0</v>
      </c>
      <c r="DD13" s="61" t="n">
        <v>275</v>
      </c>
      <c r="DE13" s="60" t="n">
        <v>0</v>
      </c>
      <c r="DF13" s="58" t="n">
        <f aca="false">V13+Z13+AD13+AH13+AL13+AP13+AS13+AV13+BB13+BH13+BK13+BR13+BU13+BX13+CA13+CD13+CG13+CJ13+CM13+CS13+CV13+CY13+DB13</f>
        <v>31648</v>
      </c>
      <c r="DG13" s="58" t="n">
        <f aca="false">W13+AA13+AE13+AI13+AM13+AQ13+AT13+AW13+BC13+BI13+BL13+BS13+BV13+BY13+CB13+CE13+CH13+CK13+CN13+CT13+CW13+CZ13+DC13</f>
        <v>22623.9778</v>
      </c>
      <c r="DH13" s="58" t="n">
        <f aca="false">X13+AB13+AF13+AJ13+AN13+AR13+AU13+AX13+BD13+BJ13+BM13+BT13+BW13+BZ13+CC13+CF13+CI13+CL13+CO13+CU13+CX13+DA13+DD13</f>
        <v>23898.674</v>
      </c>
      <c r="DI13" s="59" t="n">
        <v>0</v>
      </c>
      <c r="DJ13" s="59" t="n">
        <v>0</v>
      </c>
      <c r="DK13" s="59" t="n">
        <v>0</v>
      </c>
      <c r="DL13" s="60"/>
      <c r="DM13" s="60"/>
      <c r="DN13" s="60"/>
      <c r="DO13" s="60" t="n">
        <v>0</v>
      </c>
      <c r="DP13" s="60" t="n">
        <v>0</v>
      </c>
      <c r="DQ13" s="60" t="n">
        <v>0</v>
      </c>
      <c r="DR13" s="60" t="n">
        <v>0</v>
      </c>
      <c r="DS13" s="60" t="n">
        <v>0</v>
      </c>
      <c r="DT13" s="60" t="n">
        <v>0</v>
      </c>
      <c r="DU13" s="60" t="n">
        <v>0</v>
      </c>
      <c r="DV13" s="60" t="n">
        <v>0</v>
      </c>
      <c r="DW13" s="60" t="n">
        <v>0</v>
      </c>
      <c r="DX13" s="61" t="n">
        <v>2600</v>
      </c>
      <c r="DY13" s="56" t="n">
        <f aca="false">DX13/12*9</f>
        <v>1950</v>
      </c>
      <c r="DZ13" s="61" t="n">
        <v>2600</v>
      </c>
      <c r="EA13" s="60" t="n">
        <v>0</v>
      </c>
      <c r="EB13" s="58" t="n">
        <f aca="false">DI13+DL13+DO13+DR13+DU13+DX13</f>
        <v>2600</v>
      </c>
      <c r="EC13" s="58" t="n">
        <f aca="false">DJ13+DM13+DP13+DS13+DV13+DY13</f>
        <v>1950</v>
      </c>
      <c r="ED13" s="58" t="n">
        <f aca="false">DK13+DN13+DQ13+DT13+DW13+DZ13+EA13</f>
        <v>2600</v>
      </c>
    </row>
    <row r="14" s="53" customFormat="true" ht="18.75" hidden="false" customHeight="true" outlineLevel="0" collapsed="false">
      <c r="B14" s="54" t="n">
        <v>6</v>
      </c>
      <c r="C14" s="62" t="s">
        <v>68</v>
      </c>
      <c r="D14" s="56" t="n">
        <v>2740.0039</v>
      </c>
      <c r="E14" s="57" t="n">
        <v>0</v>
      </c>
      <c r="F14" s="58" t="n">
        <f aca="false">DF14+EB14-DX14</f>
        <v>16604.9</v>
      </c>
      <c r="G14" s="58" t="n">
        <f aca="false">DG14+EC14-DY14</f>
        <v>11691.3168</v>
      </c>
      <c r="H14" s="58" t="n">
        <f aca="false">DH14+ED14-DZ14</f>
        <v>12533.849</v>
      </c>
      <c r="I14" s="58" t="n">
        <f aca="false">SUM(H14*100/G14)</f>
        <v>107.206478230066</v>
      </c>
      <c r="J14" s="58" t="n">
        <f aca="false">L14-F14</f>
        <v>-16604.9</v>
      </c>
      <c r="K14" s="58" t="n">
        <f aca="false">M14-H14</f>
        <v>-12533.849</v>
      </c>
      <c r="L14" s="59"/>
      <c r="M14" s="59"/>
      <c r="N14" s="58" t="n">
        <f aca="false">V14+Z14+AD14+AH14+AL14+AP14+BK14+BR14+BU14+BX14+CA14+CD14+CJ14+CM14+CS14+CV14+DB14</f>
        <v>5377.5</v>
      </c>
      <c r="O14" s="58" t="n">
        <f aca="false">W14+AA14+AE14+AI14+AM14+AQ14+BL14+BS14+BV14+BY14+CB14+CE14+CK14+CN14+CT14+CW14+DC14</f>
        <v>3270.7668</v>
      </c>
      <c r="P14" s="58" t="n">
        <f aca="false">X14+AB14+AF14+AJ14+AN14+AR14+BM14+BT14+BW14+BZ14+CC14+CF14+CL14+CO14+CU14+CX14+DD14</f>
        <v>4113.249</v>
      </c>
      <c r="Q14" s="58" t="n">
        <f aca="false">SUM(P14*100/O14)</f>
        <v>125.757941532243</v>
      </c>
      <c r="R14" s="60" t="n">
        <f aca="false">V14+AD14</f>
        <v>3000</v>
      </c>
      <c r="S14" s="58" t="n">
        <f aca="false">W14+AE14</f>
        <v>1953</v>
      </c>
      <c r="T14" s="58" t="n">
        <f aca="false">X14+AF14</f>
        <v>1980.673</v>
      </c>
      <c r="U14" s="58" t="n">
        <f aca="false">T14/S14*100</f>
        <v>101.41694828469</v>
      </c>
      <c r="V14" s="56" t="n">
        <v>500</v>
      </c>
      <c r="W14" s="56" t="n">
        <v>325.5</v>
      </c>
      <c r="X14" s="61" t="n">
        <v>460.298</v>
      </c>
      <c r="Y14" s="56" t="n">
        <f aca="false">X14/W14*100</f>
        <v>141.412596006144</v>
      </c>
      <c r="Z14" s="56" t="n">
        <v>1576</v>
      </c>
      <c r="AA14" s="56" t="n">
        <v>788</v>
      </c>
      <c r="AB14" s="61" t="n">
        <v>1133.546</v>
      </c>
      <c r="AC14" s="56" t="n">
        <f aca="false">AB14/AA14*100</f>
        <v>143.851015228426</v>
      </c>
      <c r="AD14" s="56" t="n">
        <v>2500</v>
      </c>
      <c r="AE14" s="56" t="n">
        <v>1627.5</v>
      </c>
      <c r="AF14" s="61" t="n">
        <v>1520.375</v>
      </c>
      <c r="AG14" s="56" t="n">
        <f aca="false">AF14/AE14*100</f>
        <v>93.4178187403994</v>
      </c>
      <c r="AH14" s="56" t="n">
        <v>401.5</v>
      </c>
      <c r="AI14" s="56" t="n">
        <v>317.6668</v>
      </c>
      <c r="AJ14" s="61" t="n">
        <v>336</v>
      </c>
      <c r="AK14" s="56" t="n">
        <f aca="false">AJ14/AI14*100</f>
        <v>105.771204293304</v>
      </c>
      <c r="AL14" s="56" t="n">
        <v>0</v>
      </c>
      <c r="AM14" s="56" t="n">
        <v>0</v>
      </c>
      <c r="AN14" s="56" t="n">
        <v>0</v>
      </c>
      <c r="AO14" s="58"/>
      <c r="AP14" s="56" t="n">
        <v>0</v>
      </c>
      <c r="AQ14" s="56" t="n">
        <v>0</v>
      </c>
      <c r="AR14" s="56" t="n">
        <v>0</v>
      </c>
      <c r="AS14" s="56" t="n">
        <v>0</v>
      </c>
      <c r="AT14" s="56" t="n">
        <v>0</v>
      </c>
      <c r="AU14" s="56" t="n">
        <v>0</v>
      </c>
      <c r="AV14" s="56" t="n">
        <v>11227.4</v>
      </c>
      <c r="AW14" s="56" t="n">
        <f aca="false">AV14/12*9</f>
        <v>8420.55</v>
      </c>
      <c r="AX14" s="61" t="n">
        <v>8420.6</v>
      </c>
      <c r="AY14" s="60" t="n">
        <v>11227.4</v>
      </c>
      <c r="AZ14" s="60" t="n">
        <f aca="false">AY14/12*9</f>
        <v>8420.55</v>
      </c>
      <c r="BA14" s="60"/>
      <c r="BB14" s="56" t="n">
        <v>0</v>
      </c>
      <c r="BC14" s="56" t="n">
        <f aca="false">BB14/12*9</f>
        <v>0</v>
      </c>
      <c r="BD14" s="61" t="n">
        <v>0</v>
      </c>
      <c r="BE14" s="60" t="n">
        <v>0</v>
      </c>
      <c r="BF14" s="60"/>
      <c r="BG14" s="60" t="n">
        <f aca="false">BE14/100*66.7</f>
        <v>0</v>
      </c>
      <c r="BH14" s="60"/>
      <c r="BI14" s="59"/>
      <c r="BJ14" s="59"/>
      <c r="BK14" s="59"/>
      <c r="BL14" s="59"/>
      <c r="BM14" s="59"/>
      <c r="BN14" s="58" t="n">
        <f aca="false">BR14+BU14+BX14+CA14</f>
        <v>0</v>
      </c>
      <c r="BO14" s="58" t="n">
        <f aca="false">BS14+BV14+BY14+CB14</f>
        <v>0</v>
      </c>
      <c r="BP14" s="58" t="n">
        <f aca="false">BT14+BW14+BZ14+CC14</f>
        <v>0</v>
      </c>
      <c r="BQ14" s="58"/>
      <c r="BR14" s="56" t="n">
        <v>0</v>
      </c>
      <c r="BS14" s="56" t="n">
        <v>0</v>
      </c>
      <c r="BT14" s="61" t="n">
        <v>0</v>
      </c>
      <c r="BU14" s="56" t="n">
        <v>0</v>
      </c>
      <c r="BV14" s="56" t="n">
        <v>0</v>
      </c>
      <c r="BW14" s="61" t="n">
        <v>0</v>
      </c>
      <c r="BX14" s="56" t="n">
        <v>0</v>
      </c>
      <c r="BY14" s="56" t="n">
        <v>0</v>
      </c>
      <c r="BZ14" s="56" t="n">
        <v>0</v>
      </c>
      <c r="CA14" s="56" t="n">
        <v>0</v>
      </c>
      <c r="CB14" s="56" t="n">
        <v>0</v>
      </c>
      <c r="CC14" s="61" t="n"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f aca="false">CG14/12*9</f>
        <v>0</v>
      </c>
      <c r="CI14" s="61" t="n">
        <v>0</v>
      </c>
      <c r="CJ14" s="56" t="n">
        <v>0</v>
      </c>
      <c r="CK14" s="56" t="n">
        <v>0</v>
      </c>
      <c r="CL14" s="61" t="n">
        <v>0</v>
      </c>
      <c r="CM14" s="61" t="n">
        <v>400</v>
      </c>
      <c r="CN14" s="56" t="n">
        <v>212.1</v>
      </c>
      <c r="CO14" s="61" t="n">
        <v>348.5</v>
      </c>
      <c r="CP14" s="61" t="n">
        <v>400</v>
      </c>
      <c r="CQ14" s="56" t="n">
        <v>212.1</v>
      </c>
      <c r="CR14" s="61" t="n">
        <v>327.5</v>
      </c>
      <c r="CS14" s="56" t="n">
        <v>0</v>
      </c>
      <c r="CT14" s="56" t="n">
        <v>0</v>
      </c>
      <c r="CU14" s="61" t="n">
        <v>0</v>
      </c>
      <c r="CV14" s="56" t="n">
        <v>0</v>
      </c>
      <c r="CW14" s="56" t="n">
        <v>0</v>
      </c>
      <c r="CX14" s="61" t="n">
        <v>0</v>
      </c>
      <c r="CY14" s="56" t="n">
        <v>0</v>
      </c>
      <c r="CZ14" s="56" t="n">
        <v>0</v>
      </c>
      <c r="DA14" s="56" t="n">
        <v>0</v>
      </c>
      <c r="DB14" s="61" t="n">
        <v>0</v>
      </c>
      <c r="DC14" s="56" t="n">
        <v>0</v>
      </c>
      <c r="DD14" s="61" t="n">
        <v>314.53</v>
      </c>
      <c r="DE14" s="60" t="n">
        <v>0</v>
      </c>
      <c r="DF14" s="58" t="n">
        <f aca="false">V14+Z14+AD14+AH14+AL14+AP14+AS14+AV14+BB14+BH14+BK14+BR14+BU14+BX14+CA14+CD14+CG14+CJ14+CM14+CS14+CV14+CY14+DB14</f>
        <v>16604.9</v>
      </c>
      <c r="DG14" s="58" t="n">
        <f aca="false">W14+AA14+AE14+AI14+AM14+AQ14+AT14+AW14+BC14+BI14+BL14+BS14+BV14+BY14+CB14+CE14+CH14+CK14+CN14+CT14+CW14+CZ14+DC14</f>
        <v>11691.3168</v>
      </c>
      <c r="DH14" s="58" t="n">
        <f aca="false">X14+AB14+AF14+AJ14+AN14+AR14+AU14+AX14+BD14+BJ14+BM14+BT14+BW14+BZ14+CC14+CF14+CI14+CL14+CO14+CU14+CX14+DA14+DD14</f>
        <v>12533.849</v>
      </c>
      <c r="DI14" s="59" t="n">
        <v>0</v>
      </c>
      <c r="DJ14" s="59" t="n">
        <v>0</v>
      </c>
      <c r="DK14" s="59" t="n">
        <v>0</v>
      </c>
      <c r="DL14" s="60"/>
      <c r="DM14" s="60"/>
      <c r="DN14" s="60"/>
      <c r="DO14" s="60" t="n">
        <v>0</v>
      </c>
      <c r="DP14" s="60" t="n">
        <v>0</v>
      </c>
      <c r="DQ14" s="60" t="n">
        <v>0</v>
      </c>
      <c r="DR14" s="60" t="n">
        <v>0</v>
      </c>
      <c r="DS14" s="60" t="n">
        <v>0</v>
      </c>
      <c r="DT14" s="60" t="n">
        <v>0</v>
      </c>
      <c r="DU14" s="60" t="n">
        <v>0</v>
      </c>
      <c r="DV14" s="60" t="n">
        <v>0</v>
      </c>
      <c r="DW14" s="60" t="n">
        <v>0</v>
      </c>
      <c r="DX14" s="61" t="n">
        <v>0</v>
      </c>
      <c r="DY14" s="56" t="n">
        <f aca="false">DX14/12*9</f>
        <v>0</v>
      </c>
      <c r="DZ14" s="61" t="n">
        <v>0</v>
      </c>
      <c r="EA14" s="60" t="n">
        <v>0</v>
      </c>
      <c r="EB14" s="58" t="n">
        <f aca="false">DI14+DL14+DO14+DR14+DU14+DX14</f>
        <v>0</v>
      </c>
      <c r="EC14" s="58" t="n">
        <f aca="false">DJ14+DM14+DP14+DS14+DV14+DY14</f>
        <v>0</v>
      </c>
      <c r="ED14" s="58" t="n">
        <f aca="false">DK14+DN14+DQ14+DT14+DW14+DZ14+EA14</f>
        <v>0</v>
      </c>
    </row>
    <row r="15" s="53" customFormat="true" ht="18.75" hidden="false" customHeight="true" outlineLevel="0" collapsed="false">
      <c r="B15" s="54" t="n">
        <v>7</v>
      </c>
      <c r="C15" s="62" t="s">
        <v>69</v>
      </c>
      <c r="D15" s="56" t="n">
        <v>98281.7664</v>
      </c>
      <c r="E15" s="57" t="n">
        <v>0</v>
      </c>
      <c r="F15" s="58" t="n">
        <f aca="false">DF15+EB15-DX15</f>
        <v>63585.5</v>
      </c>
      <c r="G15" s="58" t="n">
        <f aca="false">DG15+EC15-DY15</f>
        <v>45207.7967</v>
      </c>
      <c r="H15" s="58" t="n">
        <f aca="false">DH15+ED15-DZ15</f>
        <v>45976.3731</v>
      </c>
      <c r="I15" s="58" t="n">
        <f aca="false">SUM(H15*100/G15)</f>
        <v>101.700097010036</v>
      </c>
      <c r="J15" s="58" t="n">
        <f aca="false">L15-F15</f>
        <v>-63585.5</v>
      </c>
      <c r="K15" s="58" t="n">
        <f aca="false">M15-H15</f>
        <v>-45976.3731</v>
      </c>
      <c r="L15" s="59"/>
      <c r="M15" s="59"/>
      <c r="N15" s="58" t="n">
        <f aca="false">V15+Z15+AD15+AH15+AL15+AP15+BK15+BR15+BU15+BX15+CA15+CD15+CJ15+CM15+CS15+CV15+DB15</f>
        <v>14901</v>
      </c>
      <c r="O15" s="58" t="n">
        <f aca="false">W15+AA15+AE15+AI15+AM15+AQ15+BL15+BS15+BV15+BY15+CB15+CE15+CK15+CN15+CT15+CW15+DC15</f>
        <v>8694.4217</v>
      </c>
      <c r="P15" s="58" t="n">
        <f aca="false">X15+AB15+AF15+AJ15+AN15+AR15+BM15+BT15+BW15+BZ15+CC15+CF15+CL15+CO15+CU15+CX15+DD15</f>
        <v>9462.9731</v>
      </c>
      <c r="Q15" s="58" t="n">
        <f aca="false">SUM(P15*100/O15)</f>
        <v>108.839591942038</v>
      </c>
      <c r="R15" s="60" t="n">
        <f aca="false">V15+AD15</f>
        <v>7500</v>
      </c>
      <c r="S15" s="58" t="n">
        <f aca="false">W15+AE15</f>
        <v>4882.5</v>
      </c>
      <c r="T15" s="58" t="n">
        <f aca="false">X15+AF15</f>
        <v>5110.62</v>
      </c>
      <c r="U15" s="58" t="n">
        <f aca="false">T15/S15*100</f>
        <v>104.672196620584</v>
      </c>
      <c r="V15" s="56" t="n">
        <v>500</v>
      </c>
      <c r="W15" s="56" t="n">
        <v>325.5</v>
      </c>
      <c r="X15" s="61" t="n">
        <v>217.2</v>
      </c>
      <c r="Y15" s="56" t="n">
        <f aca="false">X15/W15*100</f>
        <v>66.7281105990783</v>
      </c>
      <c r="Z15" s="56" t="n">
        <v>6500</v>
      </c>
      <c r="AA15" s="56" t="n">
        <v>3250</v>
      </c>
      <c r="AB15" s="61" t="n">
        <v>3751.7531</v>
      </c>
      <c r="AC15" s="56" t="n">
        <f aca="false">AB15/AA15*100</f>
        <v>115.438556923077</v>
      </c>
      <c r="AD15" s="56" t="n">
        <v>7000</v>
      </c>
      <c r="AE15" s="56" t="n">
        <v>4557</v>
      </c>
      <c r="AF15" s="61" t="n">
        <v>4893.42</v>
      </c>
      <c r="AG15" s="56" t="n">
        <f aca="false">AF15/AE15*100</f>
        <v>107.382488479263</v>
      </c>
      <c r="AH15" s="56" t="n">
        <v>251</v>
      </c>
      <c r="AI15" s="56" t="n">
        <v>198.5912</v>
      </c>
      <c r="AJ15" s="61" t="n">
        <v>227</v>
      </c>
      <c r="AK15" s="56" t="n">
        <f aca="false">AJ15/AI15*100</f>
        <v>114.305165586391</v>
      </c>
      <c r="AL15" s="56" t="n">
        <v>0</v>
      </c>
      <c r="AM15" s="56" t="n">
        <v>0</v>
      </c>
      <c r="AN15" s="56" t="n">
        <v>0</v>
      </c>
      <c r="AO15" s="58"/>
      <c r="AP15" s="56" t="n">
        <v>0</v>
      </c>
      <c r="AQ15" s="56" t="n">
        <v>0</v>
      </c>
      <c r="AR15" s="56" t="n">
        <v>0</v>
      </c>
      <c r="AS15" s="56" t="n">
        <v>0</v>
      </c>
      <c r="AT15" s="56" t="n">
        <v>0</v>
      </c>
      <c r="AU15" s="56" t="n">
        <v>0</v>
      </c>
      <c r="AV15" s="56" t="n">
        <v>48684.5</v>
      </c>
      <c r="AW15" s="56" t="n">
        <f aca="false">AV15/12*9</f>
        <v>36513.375</v>
      </c>
      <c r="AX15" s="61" t="n">
        <v>36513.4</v>
      </c>
      <c r="AY15" s="60" t="n">
        <v>48684.5</v>
      </c>
      <c r="AZ15" s="60" t="n">
        <f aca="false">AY15/12*9</f>
        <v>36513.375</v>
      </c>
      <c r="BA15" s="60"/>
      <c r="BB15" s="56" t="n">
        <v>0</v>
      </c>
      <c r="BC15" s="56" t="n">
        <f aca="false">BB15/12*9</f>
        <v>0</v>
      </c>
      <c r="BD15" s="61" t="n">
        <v>0</v>
      </c>
      <c r="BE15" s="60" t="n">
        <v>0</v>
      </c>
      <c r="BF15" s="60"/>
      <c r="BG15" s="60" t="n">
        <f aca="false">BE15/100*66.7</f>
        <v>0</v>
      </c>
      <c r="BH15" s="60"/>
      <c r="BI15" s="59"/>
      <c r="BJ15" s="59"/>
      <c r="BK15" s="59"/>
      <c r="BL15" s="59"/>
      <c r="BM15" s="59"/>
      <c r="BN15" s="58" t="n">
        <f aca="false">BR15+BU15+BX15+CA15</f>
        <v>650</v>
      </c>
      <c r="BO15" s="58" t="n">
        <f aca="false">BS15+BV15+BY15+CB15</f>
        <v>363.3305</v>
      </c>
      <c r="BP15" s="58" t="n">
        <f aca="false">BT15+BW15+BZ15+CC15</f>
        <v>353.6</v>
      </c>
      <c r="BQ15" s="58" t="n">
        <f aca="false">SUM(BP15*100/BO15)</f>
        <v>97.3218598493658</v>
      </c>
      <c r="BR15" s="56" t="n">
        <v>650</v>
      </c>
      <c r="BS15" s="56" t="n">
        <v>363.3305</v>
      </c>
      <c r="BT15" s="61" t="n">
        <v>329.6</v>
      </c>
      <c r="BU15" s="56" t="n">
        <v>0</v>
      </c>
      <c r="BV15" s="56" t="n">
        <v>0</v>
      </c>
      <c r="BW15" s="61" t="n">
        <v>0</v>
      </c>
      <c r="BX15" s="56" t="n">
        <v>0</v>
      </c>
      <c r="BY15" s="56" t="n">
        <v>0</v>
      </c>
      <c r="BZ15" s="56" t="n">
        <v>0</v>
      </c>
      <c r="CA15" s="56" t="n">
        <v>0</v>
      </c>
      <c r="CB15" s="56" t="n">
        <v>0</v>
      </c>
      <c r="CC15" s="61" t="n">
        <v>24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f aca="false">CG15/12*9</f>
        <v>0</v>
      </c>
      <c r="CI15" s="61" t="n">
        <v>0</v>
      </c>
      <c r="CJ15" s="56" t="n">
        <v>0</v>
      </c>
      <c r="CK15" s="56" t="n">
        <v>0</v>
      </c>
      <c r="CL15" s="61" t="n">
        <v>0</v>
      </c>
      <c r="CM15" s="61" t="n">
        <v>0</v>
      </c>
      <c r="CN15" s="56" t="n">
        <v>0</v>
      </c>
      <c r="CO15" s="61" t="n">
        <v>20</v>
      </c>
      <c r="CP15" s="61" t="n">
        <v>0</v>
      </c>
      <c r="CQ15" s="56" t="n">
        <v>0</v>
      </c>
      <c r="CR15" s="61" t="n">
        <v>0</v>
      </c>
      <c r="CS15" s="56" t="n">
        <v>0</v>
      </c>
      <c r="CT15" s="56" t="n">
        <v>0</v>
      </c>
      <c r="CU15" s="61" t="n">
        <v>0</v>
      </c>
      <c r="CV15" s="56" t="n">
        <v>0</v>
      </c>
      <c r="CW15" s="56" t="n">
        <v>0</v>
      </c>
      <c r="CX15" s="61" t="n">
        <v>0</v>
      </c>
      <c r="CY15" s="56" t="n">
        <v>0</v>
      </c>
      <c r="CZ15" s="56" t="n">
        <v>0</v>
      </c>
      <c r="DA15" s="56" t="n">
        <v>0</v>
      </c>
      <c r="DB15" s="61" t="n">
        <v>0</v>
      </c>
      <c r="DC15" s="56" t="n">
        <v>0</v>
      </c>
      <c r="DD15" s="61" t="n">
        <v>0</v>
      </c>
      <c r="DE15" s="60" t="n">
        <v>0</v>
      </c>
      <c r="DF15" s="58" t="n">
        <f aca="false">V15+Z15+AD15+AH15+AL15+AP15+AS15+AV15+BB15+BH15+BK15+BR15+BU15+BX15+CA15+CD15+CG15+CJ15+CM15+CS15+CV15+CY15+DB15</f>
        <v>63585.5</v>
      </c>
      <c r="DG15" s="58" t="n">
        <f aca="false">W15+AA15+AE15+AI15+AM15+AQ15+AT15+AW15+BC15+BI15+BL15+BS15+BV15+BY15+CB15+CE15+CH15+CK15+CN15+CT15+CW15+CZ15+DC15</f>
        <v>45207.7967</v>
      </c>
      <c r="DH15" s="58" t="n">
        <f aca="false">X15+AB15+AF15+AJ15+AN15+AR15+AU15+AX15+BD15+BJ15+BM15+BT15+BW15+BZ15+CC15+CF15+CI15+CL15+CO15+CU15+CX15+DA15+DD15</f>
        <v>45976.3731</v>
      </c>
      <c r="DI15" s="59" t="n">
        <v>0</v>
      </c>
      <c r="DJ15" s="59" t="n">
        <v>0</v>
      </c>
      <c r="DK15" s="59" t="n">
        <v>0</v>
      </c>
      <c r="DL15" s="60"/>
      <c r="DM15" s="60"/>
      <c r="DN15" s="60"/>
      <c r="DO15" s="60" t="n">
        <v>0</v>
      </c>
      <c r="DP15" s="60" t="n">
        <v>0</v>
      </c>
      <c r="DQ15" s="60" t="n">
        <v>0</v>
      </c>
      <c r="DR15" s="60" t="n">
        <v>0</v>
      </c>
      <c r="DS15" s="60" t="n">
        <v>0</v>
      </c>
      <c r="DT15" s="60" t="n">
        <v>0</v>
      </c>
      <c r="DU15" s="60" t="n">
        <v>0</v>
      </c>
      <c r="DV15" s="60" t="n">
        <v>0</v>
      </c>
      <c r="DW15" s="60" t="n">
        <v>0</v>
      </c>
      <c r="DX15" s="61" t="n">
        <v>0</v>
      </c>
      <c r="DY15" s="56" t="n">
        <f aca="false">DX15/12*9</f>
        <v>0</v>
      </c>
      <c r="DZ15" s="61" t="n">
        <v>0</v>
      </c>
      <c r="EA15" s="60" t="n">
        <v>0</v>
      </c>
      <c r="EB15" s="58" t="n">
        <f aca="false">DI15+DL15+DO15+DR15+DU15+DX15</f>
        <v>0</v>
      </c>
      <c r="EC15" s="58" t="n">
        <f aca="false">DJ15+DM15+DP15+DS15+DV15+DY15</f>
        <v>0</v>
      </c>
      <c r="ED15" s="58" t="n">
        <f aca="false">DK15+DN15+DQ15+DT15+DW15+DZ15+EA15</f>
        <v>0</v>
      </c>
    </row>
    <row r="16" s="53" customFormat="true" ht="18.75" hidden="false" customHeight="true" outlineLevel="0" collapsed="false">
      <c r="B16" s="54" t="n">
        <v>8</v>
      </c>
      <c r="C16" s="62" t="s">
        <v>70</v>
      </c>
      <c r="D16" s="56" t="n">
        <v>3486.8441</v>
      </c>
      <c r="E16" s="57" t="n">
        <v>0</v>
      </c>
      <c r="F16" s="58" t="n">
        <f aca="false">DF16+EB16-DX16</f>
        <v>92436.218</v>
      </c>
      <c r="G16" s="58" t="n">
        <f aca="false">DG16+EC16-DY16</f>
        <v>63964.145485</v>
      </c>
      <c r="H16" s="58" t="n">
        <f aca="false">DH16+ED16-DZ16</f>
        <v>62077.199</v>
      </c>
      <c r="I16" s="58" t="n">
        <f aca="false">SUM(H16*100/G16)</f>
        <v>97.0499934444642</v>
      </c>
      <c r="J16" s="58" t="n">
        <f aca="false">L16-F16</f>
        <v>-92436.218</v>
      </c>
      <c r="K16" s="58" t="n">
        <f aca="false">M16-H16</f>
        <v>-62077.199</v>
      </c>
      <c r="L16" s="59"/>
      <c r="M16" s="59"/>
      <c r="N16" s="58" t="n">
        <f aca="false">V16+Z16+AD16+AH16+AL16+AP16+BK16+BR16+BU16+BX16+CA16+CD16+CJ16+CM16+CS16+CV16+DB16</f>
        <v>28044.018</v>
      </c>
      <c r="O16" s="58" t="n">
        <f aca="false">W16+AA16+AE16+AI16+AM16+AQ16+BL16+BS16+BV16+BY16+CB16+CE16+CK16+CN16+CT16+CW16+DC16</f>
        <v>15669.995485</v>
      </c>
      <c r="P16" s="58" t="n">
        <f aca="false">X16+AB16+AF16+AJ16+AN16+AR16+BM16+BT16+BW16+BZ16+CC16+CF16+CL16+CO16+CU16+CX16+DD16</f>
        <v>13782.999</v>
      </c>
      <c r="Q16" s="58" t="n">
        <f aca="false">SUM(P16*100/O16)</f>
        <v>87.9579002635558</v>
      </c>
      <c r="R16" s="60" t="n">
        <f aca="false">V16+AD16</f>
        <v>8343.5</v>
      </c>
      <c r="S16" s="58" t="n">
        <f aca="false">W16+AE16</f>
        <v>5431.6185</v>
      </c>
      <c r="T16" s="58" t="n">
        <f aca="false">X16+AF16</f>
        <v>4850.683</v>
      </c>
      <c r="U16" s="58" t="n">
        <f aca="false">T16/S16*100</f>
        <v>89.3045599575891</v>
      </c>
      <c r="V16" s="56" t="n">
        <v>350</v>
      </c>
      <c r="W16" s="56" t="n">
        <v>227.85</v>
      </c>
      <c r="X16" s="61" t="n">
        <v>31.316</v>
      </c>
      <c r="Y16" s="56" t="n">
        <f aca="false">X16/W16*100</f>
        <v>13.7441299100285</v>
      </c>
      <c r="Z16" s="56" t="n">
        <v>15200.018</v>
      </c>
      <c r="AA16" s="56" t="n">
        <v>7600.009</v>
      </c>
      <c r="AB16" s="61" t="n">
        <v>6650.515</v>
      </c>
      <c r="AC16" s="56" t="n">
        <f aca="false">AB16/AA16*100</f>
        <v>87.5066726894666</v>
      </c>
      <c r="AD16" s="56" t="n">
        <v>7993.5</v>
      </c>
      <c r="AE16" s="56" t="n">
        <v>5203.7685</v>
      </c>
      <c r="AF16" s="61" t="n">
        <v>4819.367</v>
      </c>
      <c r="AG16" s="56" t="n">
        <f aca="false">AF16/AE16*100</f>
        <v>92.6130168934302</v>
      </c>
      <c r="AH16" s="56" t="n">
        <v>850</v>
      </c>
      <c r="AI16" s="56" t="n">
        <v>672.52</v>
      </c>
      <c r="AJ16" s="61" t="n">
        <v>665</v>
      </c>
      <c r="AK16" s="56" t="n">
        <f aca="false">AJ16/AI16*100</f>
        <v>98.881817641111</v>
      </c>
      <c r="AL16" s="56" t="n">
        <v>0</v>
      </c>
      <c r="AM16" s="56" t="n">
        <v>0</v>
      </c>
      <c r="AN16" s="56" t="n">
        <v>0</v>
      </c>
      <c r="AO16" s="58"/>
      <c r="AP16" s="56" t="n">
        <v>0</v>
      </c>
      <c r="AQ16" s="56" t="n">
        <v>0</v>
      </c>
      <c r="AR16" s="56" t="n">
        <v>0</v>
      </c>
      <c r="AS16" s="56" t="n">
        <v>0</v>
      </c>
      <c r="AT16" s="56" t="n">
        <v>0</v>
      </c>
      <c r="AU16" s="56" t="n">
        <v>0</v>
      </c>
      <c r="AV16" s="56" t="n">
        <v>64392.2</v>
      </c>
      <c r="AW16" s="56" t="n">
        <f aca="false">AV16/12*9</f>
        <v>48294.15</v>
      </c>
      <c r="AX16" s="61" t="n">
        <v>48294.2</v>
      </c>
      <c r="AY16" s="60" t="n">
        <v>64392.2</v>
      </c>
      <c r="AZ16" s="60" t="n">
        <f aca="false">AY16/12*9</f>
        <v>48294.15</v>
      </c>
      <c r="BA16" s="60"/>
      <c r="BB16" s="56" t="n">
        <v>0</v>
      </c>
      <c r="BC16" s="56" t="n">
        <f aca="false">BB16/12*9</f>
        <v>0</v>
      </c>
      <c r="BD16" s="61" t="n">
        <v>0</v>
      </c>
      <c r="BE16" s="60" t="n">
        <v>0</v>
      </c>
      <c r="BF16" s="60"/>
      <c r="BG16" s="60" t="n">
        <f aca="false">BE16/100*66.7</f>
        <v>0</v>
      </c>
      <c r="BH16" s="60"/>
      <c r="BI16" s="59"/>
      <c r="BJ16" s="59"/>
      <c r="BK16" s="59"/>
      <c r="BL16" s="59"/>
      <c r="BM16" s="59"/>
      <c r="BN16" s="58" t="n">
        <f aca="false">BR16+BU16+BX16+CA16</f>
        <v>1050.5</v>
      </c>
      <c r="BO16" s="58" t="n">
        <f aca="false">BS16+BV16+BY16+CB16</f>
        <v>587.197985</v>
      </c>
      <c r="BP16" s="58" t="n">
        <f aca="false">BT16+BW16+BZ16+CC16</f>
        <v>577.081</v>
      </c>
      <c r="BQ16" s="58" t="n">
        <f aca="false">SUM(BP16*100/BO16)</f>
        <v>98.2770742988841</v>
      </c>
      <c r="BR16" s="56" t="n">
        <v>1050.5</v>
      </c>
      <c r="BS16" s="56" t="n">
        <v>587.197985</v>
      </c>
      <c r="BT16" s="61" t="n">
        <v>577.081</v>
      </c>
      <c r="BU16" s="56" t="n">
        <v>0</v>
      </c>
      <c r="BV16" s="56" t="n">
        <v>0</v>
      </c>
      <c r="BW16" s="61" t="n">
        <v>0</v>
      </c>
      <c r="BX16" s="56" t="n">
        <v>0</v>
      </c>
      <c r="BY16" s="56" t="n">
        <v>0</v>
      </c>
      <c r="BZ16" s="56" t="n">
        <v>0</v>
      </c>
      <c r="CA16" s="56" t="n">
        <v>0</v>
      </c>
      <c r="CB16" s="56" t="n">
        <v>0</v>
      </c>
      <c r="CC16" s="61" t="n">
        <v>0</v>
      </c>
      <c r="CD16" s="56" t="n">
        <v>0</v>
      </c>
      <c r="CE16" s="56" t="n">
        <v>0</v>
      </c>
      <c r="CF16" s="56" t="n">
        <v>0</v>
      </c>
      <c r="CG16" s="56" t="n">
        <v>0</v>
      </c>
      <c r="CH16" s="56" t="n">
        <f aca="false">CG16/12*9</f>
        <v>0</v>
      </c>
      <c r="CI16" s="61" t="n">
        <v>0</v>
      </c>
      <c r="CJ16" s="56" t="n">
        <v>0</v>
      </c>
      <c r="CK16" s="56" t="n">
        <v>0</v>
      </c>
      <c r="CL16" s="61" t="n">
        <v>0</v>
      </c>
      <c r="CM16" s="61" t="n">
        <v>1000</v>
      </c>
      <c r="CN16" s="56" t="n">
        <v>530.25</v>
      </c>
      <c r="CO16" s="61" t="n">
        <v>1000.72</v>
      </c>
      <c r="CP16" s="61" t="n">
        <v>0</v>
      </c>
      <c r="CQ16" s="56" t="n">
        <v>0</v>
      </c>
      <c r="CR16" s="61" t="n">
        <v>0</v>
      </c>
      <c r="CS16" s="56" t="n">
        <v>0</v>
      </c>
      <c r="CT16" s="56" t="n">
        <v>0</v>
      </c>
      <c r="CU16" s="61" t="n">
        <v>0</v>
      </c>
      <c r="CV16" s="56" t="n">
        <v>0</v>
      </c>
      <c r="CW16" s="56" t="n">
        <v>0</v>
      </c>
      <c r="CX16" s="61" t="n">
        <v>0</v>
      </c>
      <c r="CY16" s="56" t="n">
        <v>0</v>
      </c>
      <c r="CZ16" s="56" t="n">
        <v>0</v>
      </c>
      <c r="DA16" s="56" t="n">
        <v>0</v>
      </c>
      <c r="DB16" s="61" t="n">
        <v>1600</v>
      </c>
      <c r="DC16" s="56" t="n">
        <v>848.4</v>
      </c>
      <c r="DD16" s="61" t="n">
        <v>39</v>
      </c>
      <c r="DE16" s="60" t="n">
        <v>0</v>
      </c>
      <c r="DF16" s="58" t="n">
        <f aca="false">V16+Z16+AD16+AH16+AL16+AP16+AS16+AV16+BB16+BH16+BK16+BR16+BU16+BX16+CA16+CD16+CG16+CJ16+CM16+CS16+CV16+CY16+DB16</f>
        <v>92436.218</v>
      </c>
      <c r="DG16" s="58" t="n">
        <f aca="false">W16+AA16+AE16+AI16+AM16+AQ16+AT16+AW16+BC16+BI16+BL16+BS16+BV16+BY16+CB16+CE16+CH16+CK16+CN16+CT16+CW16+CZ16+DC16</f>
        <v>63964.145485</v>
      </c>
      <c r="DH16" s="58" t="n">
        <f aca="false">X16+AB16+AF16+AJ16+AN16+AR16+AU16+AX16+BD16+BJ16+BM16+BT16+BW16+BZ16+CC16+CF16+CI16+CL16+CO16+CU16+CX16+DA16+DD16</f>
        <v>62077.199</v>
      </c>
      <c r="DI16" s="59" t="n">
        <v>0</v>
      </c>
      <c r="DJ16" s="59" t="n">
        <v>0</v>
      </c>
      <c r="DK16" s="59" t="n">
        <v>0</v>
      </c>
      <c r="DL16" s="60"/>
      <c r="DM16" s="60"/>
      <c r="DN16" s="60"/>
      <c r="DO16" s="60" t="n">
        <v>0</v>
      </c>
      <c r="DP16" s="60" t="n">
        <v>0</v>
      </c>
      <c r="DQ16" s="60" t="n">
        <v>0</v>
      </c>
      <c r="DR16" s="60" t="n">
        <v>0</v>
      </c>
      <c r="DS16" s="60" t="n">
        <v>0</v>
      </c>
      <c r="DT16" s="60" t="n">
        <v>0</v>
      </c>
      <c r="DU16" s="60" t="n">
        <v>0</v>
      </c>
      <c r="DV16" s="60" t="n">
        <v>0</v>
      </c>
      <c r="DW16" s="60" t="n">
        <v>0</v>
      </c>
      <c r="DX16" s="61" t="n">
        <v>400</v>
      </c>
      <c r="DY16" s="56" t="n">
        <f aca="false">DX16/12*9</f>
        <v>300</v>
      </c>
      <c r="DZ16" s="61" t="n">
        <v>400</v>
      </c>
      <c r="EA16" s="60" t="n">
        <v>0</v>
      </c>
      <c r="EB16" s="58" t="n">
        <f aca="false">DI16+DL16+DO16+DR16+DU16+DX16</f>
        <v>400</v>
      </c>
      <c r="EC16" s="58" t="n">
        <f aca="false">DJ16+DM16+DP16+DS16+DV16+DY16</f>
        <v>300</v>
      </c>
      <c r="ED16" s="58" t="n">
        <f aca="false">DK16+DN16+DQ16+DT16+DW16+DZ16+EA16</f>
        <v>400</v>
      </c>
    </row>
    <row r="17" s="53" customFormat="true" ht="18.75" hidden="false" customHeight="true" outlineLevel="0" collapsed="false">
      <c r="B17" s="54" t="n">
        <v>9</v>
      </c>
      <c r="C17" s="62" t="s">
        <v>71</v>
      </c>
      <c r="D17" s="56" t="n">
        <v>13005.1006</v>
      </c>
      <c r="E17" s="57" t="n">
        <v>0</v>
      </c>
      <c r="F17" s="58" t="n">
        <f aca="false">DF17+EB17-DX17</f>
        <v>66568.2</v>
      </c>
      <c r="G17" s="58" t="n">
        <f aca="false">DG17+EC17-DY17</f>
        <v>43590.4774</v>
      </c>
      <c r="H17" s="58" t="n">
        <f aca="false">DH17+ED17-DZ17</f>
        <v>42765.8107</v>
      </c>
      <c r="I17" s="58" t="n">
        <f aca="false">SUM(H17*100/G17)</f>
        <v>98.1081494188912</v>
      </c>
      <c r="J17" s="58" t="n">
        <f aca="false">L17-F17</f>
        <v>-66568.2</v>
      </c>
      <c r="K17" s="58" t="n">
        <f aca="false">M17-H17</f>
        <v>-42765.8107</v>
      </c>
      <c r="L17" s="59"/>
      <c r="M17" s="59"/>
      <c r="N17" s="58" t="n">
        <f aca="false">V17+Z17+AD17+AH17+AL17+AP17+BK17+BR17+BU17+BX17+CA17+CD17+CJ17+CM17+CS17+CV17+DB17</f>
        <v>31494.3</v>
      </c>
      <c r="O17" s="58" t="n">
        <f aca="false">W17+AA17+AE17+AI17+AM17+AQ17+BL17+BS17+BV17+BY17+CB17+CE17+CK17+CN17+CT17+CW17+DC17</f>
        <v>17285.0524</v>
      </c>
      <c r="P17" s="58" t="n">
        <f aca="false">X17+AB17+AF17+AJ17+AN17+AR17+BM17+BT17+BW17+BZ17+CC17+CF17+CL17+CO17+CU17+CX17+DD17</f>
        <v>16460.4107</v>
      </c>
      <c r="Q17" s="58" t="n">
        <f aca="false">SUM(P17*100/O17)</f>
        <v>95.2291628574988</v>
      </c>
      <c r="R17" s="60" t="n">
        <f aca="false">V17+AD17</f>
        <v>8816.6</v>
      </c>
      <c r="S17" s="58" t="n">
        <f aca="false">W17+AE17</f>
        <v>5739.6066</v>
      </c>
      <c r="T17" s="58" t="n">
        <f aca="false">X17+AF17</f>
        <v>5790.871</v>
      </c>
      <c r="U17" s="58" t="n">
        <f aca="false">T17/S17*100</f>
        <v>100.893169228706</v>
      </c>
      <c r="V17" s="56" t="n">
        <v>147</v>
      </c>
      <c r="W17" s="56" t="n">
        <v>95.697</v>
      </c>
      <c r="X17" s="61" t="n">
        <v>3.771</v>
      </c>
      <c r="Y17" s="56" t="n">
        <f aca="false">X17/W17*100</f>
        <v>3.94056240007524</v>
      </c>
      <c r="Z17" s="56" t="n">
        <v>18871</v>
      </c>
      <c r="AA17" s="56" t="n">
        <v>9435.5</v>
      </c>
      <c r="AB17" s="61" t="n">
        <v>8429.4897</v>
      </c>
      <c r="AC17" s="56" t="n">
        <f aca="false">AB17/AA17*100</f>
        <v>89.3380287213184</v>
      </c>
      <c r="AD17" s="56" t="n">
        <v>8669.6</v>
      </c>
      <c r="AE17" s="56" t="n">
        <v>5643.9096</v>
      </c>
      <c r="AF17" s="61" t="n">
        <v>5787.1</v>
      </c>
      <c r="AG17" s="56" t="n">
        <f aca="false">AF17/AE17*100</f>
        <v>102.537078198418</v>
      </c>
      <c r="AH17" s="56" t="n">
        <v>182.7</v>
      </c>
      <c r="AI17" s="56" t="n">
        <v>144.55224</v>
      </c>
      <c r="AJ17" s="61" t="n">
        <v>125.4</v>
      </c>
      <c r="AK17" s="56" t="n">
        <f aca="false">AJ17/AI17*100</f>
        <v>86.7506446112492</v>
      </c>
      <c r="AL17" s="56" t="n">
        <v>0</v>
      </c>
      <c r="AM17" s="56" t="n">
        <v>0</v>
      </c>
      <c r="AN17" s="56" t="n">
        <v>0</v>
      </c>
      <c r="AO17" s="58"/>
      <c r="AP17" s="56" t="n">
        <v>0</v>
      </c>
      <c r="AQ17" s="56" t="n">
        <v>0</v>
      </c>
      <c r="AR17" s="56" t="n">
        <v>0</v>
      </c>
      <c r="AS17" s="56" t="n">
        <v>0</v>
      </c>
      <c r="AT17" s="56" t="n">
        <v>0</v>
      </c>
      <c r="AU17" s="56" t="n">
        <v>0</v>
      </c>
      <c r="AV17" s="56" t="n">
        <v>35073.9</v>
      </c>
      <c r="AW17" s="56" t="n">
        <f aca="false">AV17/12*9</f>
        <v>26305.425</v>
      </c>
      <c r="AX17" s="61" t="n">
        <v>26305.4</v>
      </c>
      <c r="AY17" s="60" t="n">
        <v>35073.9</v>
      </c>
      <c r="AZ17" s="60" t="n">
        <f aca="false">AY17/12*9</f>
        <v>26305.425</v>
      </c>
      <c r="BA17" s="60"/>
      <c r="BB17" s="56" t="n">
        <v>0</v>
      </c>
      <c r="BC17" s="56" t="n">
        <f aca="false">BB17/12*9</f>
        <v>0</v>
      </c>
      <c r="BD17" s="61" t="n">
        <v>0</v>
      </c>
      <c r="BE17" s="60" t="n">
        <v>0</v>
      </c>
      <c r="BF17" s="60"/>
      <c r="BG17" s="60" t="n">
        <f aca="false">BE17/100*66.7</f>
        <v>0</v>
      </c>
      <c r="BH17" s="60"/>
      <c r="BI17" s="59"/>
      <c r="BJ17" s="59"/>
      <c r="BK17" s="59"/>
      <c r="BL17" s="59"/>
      <c r="BM17" s="59"/>
      <c r="BN17" s="58" t="n">
        <f aca="false">BR17+BU17+BX17+CA17</f>
        <v>1524</v>
      </c>
      <c r="BO17" s="58" t="n">
        <f aca="false">BS17+BV17+BY17+CB17</f>
        <v>851.86856</v>
      </c>
      <c r="BP17" s="58" t="n">
        <f aca="false">BT17+BW17+BZ17+CC17</f>
        <v>1001.05</v>
      </c>
      <c r="BQ17" s="58" t="n">
        <f aca="false">SUM(BP17*100/BO17)</f>
        <v>117.512260342135</v>
      </c>
      <c r="BR17" s="56" t="n">
        <v>1352</v>
      </c>
      <c r="BS17" s="56" t="n">
        <v>755.72744</v>
      </c>
      <c r="BT17" s="61" t="n">
        <v>1001.05</v>
      </c>
      <c r="BU17" s="56" t="n">
        <v>0</v>
      </c>
      <c r="BV17" s="56" t="n">
        <v>0</v>
      </c>
      <c r="BW17" s="61" t="n">
        <v>0</v>
      </c>
      <c r="BX17" s="56" t="n">
        <v>0</v>
      </c>
      <c r="BY17" s="56" t="n">
        <v>0</v>
      </c>
      <c r="BZ17" s="56" t="n">
        <v>0</v>
      </c>
      <c r="CA17" s="56" t="n">
        <v>172</v>
      </c>
      <c r="CB17" s="56" t="n">
        <v>96.14112</v>
      </c>
      <c r="CC17" s="61" t="n">
        <v>0</v>
      </c>
      <c r="CD17" s="56" t="n">
        <v>0</v>
      </c>
      <c r="CE17" s="56" t="n">
        <v>0</v>
      </c>
      <c r="CF17" s="56" t="n">
        <v>0</v>
      </c>
      <c r="CG17" s="56" t="n">
        <v>0</v>
      </c>
      <c r="CH17" s="56" t="n">
        <f aca="false">CG17/12*9</f>
        <v>0</v>
      </c>
      <c r="CI17" s="61" t="n">
        <v>0</v>
      </c>
      <c r="CJ17" s="56" t="n">
        <v>2100</v>
      </c>
      <c r="CK17" s="56" t="n">
        <v>1113.525</v>
      </c>
      <c r="CL17" s="61" t="n">
        <v>1009.6</v>
      </c>
      <c r="CM17" s="61" t="n">
        <v>0</v>
      </c>
      <c r="CN17" s="56" t="n">
        <v>0</v>
      </c>
      <c r="CO17" s="61" t="n">
        <v>104</v>
      </c>
      <c r="CP17" s="61" t="n">
        <v>0</v>
      </c>
      <c r="CQ17" s="56" t="n">
        <v>0</v>
      </c>
      <c r="CR17" s="61" t="n">
        <v>0</v>
      </c>
      <c r="CS17" s="56" t="n">
        <v>0</v>
      </c>
      <c r="CT17" s="56" t="n">
        <v>0</v>
      </c>
      <c r="CU17" s="61" t="n">
        <v>0</v>
      </c>
      <c r="CV17" s="56" t="n">
        <v>0</v>
      </c>
      <c r="CW17" s="56" t="n">
        <v>0</v>
      </c>
      <c r="CX17" s="61" t="n">
        <v>0</v>
      </c>
      <c r="CY17" s="56" t="n">
        <v>0</v>
      </c>
      <c r="CZ17" s="56" t="n">
        <v>0</v>
      </c>
      <c r="DA17" s="56" t="n">
        <v>0</v>
      </c>
      <c r="DB17" s="61" t="n">
        <v>0</v>
      </c>
      <c r="DC17" s="56" t="n">
        <v>0</v>
      </c>
      <c r="DD17" s="61" t="n">
        <v>0</v>
      </c>
      <c r="DE17" s="60" t="n">
        <v>0</v>
      </c>
      <c r="DF17" s="58" t="n">
        <f aca="false">V17+Z17+AD17+AH17+AL17+AP17+AS17+AV17+BB17+BH17+BK17+BR17+BU17+BX17+CA17+CD17+CG17+CJ17+CM17+CS17+CV17+CY17+DB17</f>
        <v>66568.2</v>
      </c>
      <c r="DG17" s="58" t="n">
        <f aca="false">W17+AA17+AE17+AI17+AM17+AQ17+AT17+AW17+BC17+BI17+BL17+BS17+BV17+BY17+CB17+CE17+CH17+CK17+CN17+CT17+CW17+CZ17+DC17</f>
        <v>43590.4774</v>
      </c>
      <c r="DH17" s="58" t="n">
        <f aca="false">X17+AB17+AF17+AJ17+AN17+AR17+AU17+AX17+BD17+BJ17+BM17+BT17+BW17+BZ17+CC17+CF17+CI17+CL17+CO17+CU17+CX17+DA17+DD17</f>
        <v>42765.8107</v>
      </c>
      <c r="DI17" s="59" t="n">
        <v>0</v>
      </c>
      <c r="DJ17" s="59" t="n">
        <v>0</v>
      </c>
      <c r="DK17" s="59" t="n">
        <v>0</v>
      </c>
      <c r="DL17" s="60"/>
      <c r="DM17" s="60"/>
      <c r="DN17" s="60"/>
      <c r="DO17" s="60" t="n">
        <v>0</v>
      </c>
      <c r="DP17" s="60" t="n">
        <v>0</v>
      </c>
      <c r="DQ17" s="60" t="n">
        <v>0</v>
      </c>
      <c r="DR17" s="60" t="n">
        <v>0</v>
      </c>
      <c r="DS17" s="60" t="n">
        <v>0</v>
      </c>
      <c r="DT17" s="60" t="n">
        <v>0</v>
      </c>
      <c r="DU17" s="60" t="n">
        <v>0</v>
      </c>
      <c r="DV17" s="60" t="n">
        <v>0</v>
      </c>
      <c r="DW17" s="60" t="n">
        <v>0</v>
      </c>
      <c r="DX17" s="61" t="n">
        <v>0</v>
      </c>
      <c r="DY17" s="56" t="n">
        <f aca="false">DX17/12*9</f>
        <v>0</v>
      </c>
      <c r="DZ17" s="61" t="n">
        <v>0</v>
      </c>
      <c r="EA17" s="60" t="n">
        <v>0</v>
      </c>
      <c r="EB17" s="58" t="n">
        <f aca="false">DI17+DL17+DO17+DR17+DU17+DX17</f>
        <v>0</v>
      </c>
      <c r="EC17" s="58" t="n">
        <f aca="false">DJ17+DM17+DP17+DS17+DV17+DY17</f>
        <v>0</v>
      </c>
      <c r="ED17" s="58" t="n">
        <f aca="false">DK17+DN17+DQ17+DT17+DW17+DZ17+EA17</f>
        <v>0</v>
      </c>
    </row>
    <row r="18" s="53" customFormat="true" ht="18.75" hidden="false" customHeight="true" outlineLevel="0" collapsed="false">
      <c r="B18" s="54" t="n">
        <v>10</v>
      </c>
      <c r="C18" s="62" t="s">
        <v>72</v>
      </c>
      <c r="D18" s="56" t="n">
        <v>3974.2905</v>
      </c>
      <c r="E18" s="57" t="n">
        <v>0</v>
      </c>
      <c r="F18" s="58" t="n">
        <f aca="false">DF18+EB18-DX18</f>
        <v>37003.9</v>
      </c>
      <c r="G18" s="58" t="n">
        <f aca="false">DG18+EC18-DY18</f>
        <v>25320.61977</v>
      </c>
      <c r="H18" s="58" t="n">
        <f aca="false">DH18+ED18-DZ18</f>
        <v>23166.86</v>
      </c>
      <c r="I18" s="58" t="n">
        <f aca="false">SUM(H18*100/G18)</f>
        <v>91.494047975272</v>
      </c>
      <c r="J18" s="58" t="n">
        <f aca="false">L18-F18</f>
        <v>-37003.9</v>
      </c>
      <c r="K18" s="58" t="n">
        <f aca="false">M18-H18</f>
        <v>-23166.86</v>
      </c>
      <c r="L18" s="59"/>
      <c r="M18" s="59"/>
      <c r="N18" s="58" t="n">
        <f aca="false">V18+Z18+AD18+AH18+AL18+AP18+BK18+BR18+BU18+BX18+CA18+CD18+CJ18+CM18+CS18+CV18+DB18</f>
        <v>12736.7</v>
      </c>
      <c r="O18" s="58" t="n">
        <f aca="false">W18+AA18+AE18+AI18+AM18+AQ18+BL18+BS18+BV18+BY18+CB18+CE18+CK18+CN18+CT18+CW18+DC18</f>
        <v>7120.21977</v>
      </c>
      <c r="P18" s="58" t="n">
        <f aca="false">X18+AB18+AF18+AJ18+AN18+AR18+BM18+BT18+BW18+BZ18+CC18+CF18+CL18+CO18+CU18+CX18+DD18</f>
        <v>4966.46</v>
      </c>
      <c r="Q18" s="58" t="n">
        <f aca="false">SUM(P18*100/O18)</f>
        <v>69.7514986956646</v>
      </c>
      <c r="R18" s="60" t="n">
        <f aca="false">V18+AD18</f>
        <v>3867.9</v>
      </c>
      <c r="S18" s="58" t="n">
        <f aca="false">W18+AE18</f>
        <v>2518.0029</v>
      </c>
      <c r="T18" s="58" t="n">
        <f aca="false">X18+AF18</f>
        <v>1264.085</v>
      </c>
      <c r="U18" s="58" t="n">
        <f aca="false">T18/S18*100</f>
        <v>50.2018881709787</v>
      </c>
      <c r="V18" s="56" t="n">
        <v>215</v>
      </c>
      <c r="W18" s="56" t="n">
        <v>139.965</v>
      </c>
      <c r="X18" s="61" t="n">
        <v>2.078</v>
      </c>
      <c r="Y18" s="56" t="n">
        <f aca="false">X18/W18*100</f>
        <v>1.48465687850534</v>
      </c>
      <c r="Z18" s="56" t="n">
        <v>6930.8</v>
      </c>
      <c r="AA18" s="56" t="n">
        <v>3465.4</v>
      </c>
      <c r="AB18" s="61" t="n">
        <v>2382.082</v>
      </c>
      <c r="AC18" s="56" t="n">
        <f aca="false">AB18/AA18*100</f>
        <v>68.7390200265482</v>
      </c>
      <c r="AD18" s="56" t="n">
        <v>3652.9</v>
      </c>
      <c r="AE18" s="56" t="n">
        <v>2378.0379</v>
      </c>
      <c r="AF18" s="61" t="n">
        <v>1262.007</v>
      </c>
      <c r="AG18" s="56" t="n">
        <f aca="false">AF18/AE18*100</f>
        <v>53.0692551199457</v>
      </c>
      <c r="AH18" s="56" t="n">
        <v>267</v>
      </c>
      <c r="AI18" s="56" t="n">
        <v>211.2504</v>
      </c>
      <c r="AJ18" s="61" t="n">
        <v>92</v>
      </c>
      <c r="AK18" s="56" t="n">
        <f aca="false">AJ18/AI18*100</f>
        <v>43.5502133960456</v>
      </c>
      <c r="AL18" s="56" t="n">
        <v>0</v>
      </c>
      <c r="AM18" s="56" t="n">
        <v>0</v>
      </c>
      <c r="AN18" s="56" t="n">
        <v>0</v>
      </c>
      <c r="AO18" s="58"/>
      <c r="AP18" s="56" t="n">
        <v>0</v>
      </c>
      <c r="AQ18" s="56" t="n">
        <v>0</v>
      </c>
      <c r="AR18" s="56" t="n">
        <v>0</v>
      </c>
      <c r="AS18" s="56" t="n">
        <v>0</v>
      </c>
      <c r="AT18" s="56" t="n">
        <v>0</v>
      </c>
      <c r="AU18" s="56" t="n">
        <v>0</v>
      </c>
      <c r="AV18" s="56" t="n">
        <v>24267.2</v>
      </c>
      <c r="AW18" s="56" t="n">
        <f aca="false">AV18/12*9</f>
        <v>18200.4</v>
      </c>
      <c r="AX18" s="61" t="n">
        <v>18200.4</v>
      </c>
      <c r="AY18" s="60" t="n">
        <v>24267.2</v>
      </c>
      <c r="AZ18" s="60" t="n">
        <f aca="false">AY18/12*9</f>
        <v>18200.4</v>
      </c>
      <c r="BA18" s="60"/>
      <c r="BB18" s="56" t="n">
        <v>0</v>
      </c>
      <c r="BC18" s="56" t="n">
        <f aca="false">BB18/12*9</f>
        <v>0</v>
      </c>
      <c r="BD18" s="61" t="n">
        <v>0</v>
      </c>
      <c r="BE18" s="60" t="n">
        <v>0</v>
      </c>
      <c r="BF18" s="60"/>
      <c r="BG18" s="60" t="n">
        <f aca="false">BE18/100*66.7</f>
        <v>0</v>
      </c>
      <c r="BH18" s="60"/>
      <c r="BI18" s="59"/>
      <c r="BJ18" s="59"/>
      <c r="BK18" s="59"/>
      <c r="BL18" s="59"/>
      <c r="BM18" s="59"/>
      <c r="BN18" s="58" t="n">
        <f aca="false">BR18+BU18+BX18+CA18</f>
        <v>1376</v>
      </c>
      <c r="BO18" s="58" t="n">
        <f aca="false">BS18+BV18+BY18+CB18</f>
        <v>769.14272</v>
      </c>
      <c r="BP18" s="58" t="n">
        <f aca="false">BT18+BW18+BZ18+CC18</f>
        <v>938.65</v>
      </c>
      <c r="BQ18" s="58" t="n">
        <f aca="false">SUM(BP18*100/BO18)</f>
        <v>122.038469011317</v>
      </c>
      <c r="BR18" s="56" t="n">
        <v>1376</v>
      </c>
      <c r="BS18" s="56" t="n">
        <v>769.14272</v>
      </c>
      <c r="BT18" s="61" t="n">
        <v>308.65</v>
      </c>
      <c r="BU18" s="56" t="n">
        <v>0</v>
      </c>
      <c r="BV18" s="56" t="n">
        <v>0</v>
      </c>
      <c r="BW18" s="61" t="n">
        <v>0</v>
      </c>
      <c r="BX18" s="56" t="n">
        <v>0</v>
      </c>
      <c r="BY18" s="56" t="n">
        <v>0</v>
      </c>
      <c r="BZ18" s="56" t="n">
        <v>0</v>
      </c>
      <c r="CA18" s="56" t="n">
        <v>0</v>
      </c>
      <c r="CB18" s="56" t="n">
        <v>0</v>
      </c>
      <c r="CC18" s="61" t="n">
        <v>630</v>
      </c>
      <c r="CD18" s="56" t="n">
        <v>0</v>
      </c>
      <c r="CE18" s="56" t="n">
        <v>0</v>
      </c>
      <c r="CF18" s="56" t="n">
        <v>0</v>
      </c>
      <c r="CG18" s="56" t="n">
        <v>0</v>
      </c>
      <c r="CH18" s="56" t="n">
        <f aca="false">CG18/12*9</f>
        <v>0</v>
      </c>
      <c r="CI18" s="61" t="n">
        <v>0</v>
      </c>
      <c r="CJ18" s="56" t="n">
        <v>0</v>
      </c>
      <c r="CK18" s="56" t="n">
        <v>0</v>
      </c>
      <c r="CL18" s="61" t="n">
        <v>0</v>
      </c>
      <c r="CM18" s="61" t="n">
        <v>295</v>
      </c>
      <c r="CN18" s="56" t="n">
        <v>156.42375</v>
      </c>
      <c r="CO18" s="61" t="n">
        <v>289.643</v>
      </c>
      <c r="CP18" s="61" t="n">
        <v>295</v>
      </c>
      <c r="CQ18" s="56" t="n">
        <v>156.42375</v>
      </c>
      <c r="CR18" s="61" t="n">
        <v>289.643</v>
      </c>
      <c r="CS18" s="56" t="n">
        <v>0</v>
      </c>
      <c r="CT18" s="56" t="n">
        <v>0</v>
      </c>
      <c r="CU18" s="61" t="n">
        <v>0</v>
      </c>
      <c r="CV18" s="56" t="n">
        <v>0</v>
      </c>
      <c r="CW18" s="56" t="n">
        <v>0</v>
      </c>
      <c r="CX18" s="61" t="n">
        <v>0</v>
      </c>
      <c r="CY18" s="56" t="n">
        <v>0</v>
      </c>
      <c r="CZ18" s="56" t="n">
        <v>0</v>
      </c>
      <c r="DA18" s="56" t="n">
        <v>0</v>
      </c>
      <c r="DB18" s="61" t="n">
        <v>0</v>
      </c>
      <c r="DC18" s="56" t="n">
        <v>0</v>
      </c>
      <c r="DD18" s="61" t="n">
        <v>0</v>
      </c>
      <c r="DE18" s="60" t="n">
        <v>0</v>
      </c>
      <c r="DF18" s="58" t="n">
        <f aca="false">V18+Z18+AD18+AH18+AL18+AP18+AS18+AV18+BB18+BH18+BK18+BR18+BU18+BX18+CA18+CD18+CG18+CJ18+CM18+CS18+CV18+CY18+DB18</f>
        <v>37003.9</v>
      </c>
      <c r="DG18" s="58" t="n">
        <f aca="false">W18+AA18+AE18+AI18+AM18+AQ18+AT18+AW18+BC18+BI18+BL18+BS18+BV18+BY18+CB18+CE18+CH18+CK18+CN18+CT18+CW18+CZ18+DC18</f>
        <v>25320.61977</v>
      </c>
      <c r="DH18" s="58" t="n">
        <f aca="false">X18+AB18+AF18+AJ18+AN18+AR18+AU18+AX18+BD18+BJ18+BM18+BT18+BW18+BZ18+CC18+CF18+CI18+CL18+CO18+CU18+CX18+DA18+DD18</f>
        <v>23166.86</v>
      </c>
      <c r="DI18" s="59" t="n">
        <v>0</v>
      </c>
      <c r="DJ18" s="59" t="n">
        <v>0</v>
      </c>
      <c r="DK18" s="59" t="n">
        <v>0</v>
      </c>
      <c r="DL18" s="60"/>
      <c r="DM18" s="60"/>
      <c r="DN18" s="60"/>
      <c r="DO18" s="60" t="n">
        <v>0</v>
      </c>
      <c r="DP18" s="60" t="n">
        <v>0</v>
      </c>
      <c r="DQ18" s="60" t="n">
        <v>0</v>
      </c>
      <c r="DR18" s="60" t="n">
        <v>0</v>
      </c>
      <c r="DS18" s="60" t="n">
        <v>0</v>
      </c>
      <c r="DT18" s="60" t="n">
        <v>0</v>
      </c>
      <c r="DU18" s="60" t="n">
        <v>0</v>
      </c>
      <c r="DV18" s="60" t="n">
        <v>0</v>
      </c>
      <c r="DW18" s="60" t="n">
        <v>0</v>
      </c>
      <c r="DX18" s="61" t="n">
        <v>0</v>
      </c>
      <c r="DY18" s="56" t="n">
        <f aca="false">DX18/12*9</f>
        <v>0</v>
      </c>
      <c r="DZ18" s="61" t="n">
        <v>0</v>
      </c>
      <c r="EA18" s="60" t="n">
        <v>0</v>
      </c>
      <c r="EB18" s="58" t="n">
        <f aca="false">DI18+DL18+DO18+DR18+DU18+DX18</f>
        <v>0</v>
      </c>
      <c r="EC18" s="58" t="n">
        <f aca="false">DJ18+DM18+DP18+DS18+DV18+DY18</f>
        <v>0</v>
      </c>
      <c r="ED18" s="58" t="n">
        <f aca="false">DK18+DN18+DQ18+DT18+DW18+DZ18+EA18</f>
        <v>0</v>
      </c>
    </row>
    <row r="19" s="53" customFormat="true" ht="18.75" hidden="false" customHeight="true" outlineLevel="0" collapsed="false">
      <c r="B19" s="54" t="n">
        <v>11</v>
      </c>
      <c r="C19" s="62" t="s">
        <v>73</v>
      </c>
      <c r="D19" s="56" t="n">
        <v>3370.871</v>
      </c>
      <c r="E19" s="57" t="n">
        <v>0</v>
      </c>
      <c r="F19" s="58" t="n">
        <f aca="false">DF19+EB19-DX19</f>
        <v>52954.384</v>
      </c>
      <c r="G19" s="58" t="n">
        <f aca="false">DG19+EC19-DY19</f>
        <v>35649.1672708</v>
      </c>
      <c r="H19" s="58" t="n">
        <f aca="false">DH19+ED19-DZ19</f>
        <v>34592.322</v>
      </c>
      <c r="I19" s="58" t="n">
        <f aca="false">SUM(H19*100/G19)</f>
        <v>97.0354278887585</v>
      </c>
      <c r="J19" s="58" t="n">
        <f aca="false">L19-F19</f>
        <v>-52954.384</v>
      </c>
      <c r="K19" s="58" t="n">
        <f aca="false">M19-H19</f>
        <v>-34592.322</v>
      </c>
      <c r="L19" s="59"/>
      <c r="M19" s="59"/>
      <c r="N19" s="58" t="n">
        <f aca="false">V19+Z19+AD19+AH19+AL19+AP19+BK19+BR19+BU19+BX19+CA19+CD19+CJ19+CM19+CS19+CV19+DB19</f>
        <v>20444.784</v>
      </c>
      <c r="O19" s="58" t="n">
        <f aca="false">W19+AA19+AE19+AI19+AM19+AQ19+BL19+BS19+BV19+BY19+CB19+CE19+CK19+CN19+CT19+CW19+DC19</f>
        <v>11266.9672708</v>
      </c>
      <c r="P19" s="58" t="n">
        <f aca="false">X19+AB19+AF19+AJ19+AN19+AR19+BM19+BT19+BW19+BZ19+CC19+CF19+CL19+CO19+CU19+CX19+DD19</f>
        <v>10210.122</v>
      </c>
      <c r="Q19" s="58" t="n">
        <f aca="false">SUM(P19*100/O19)</f>
        <v>90.6199667985282</v>
      </c>
      <c r="R19" s="60" t="n">
        <f aca="false">V19+AD19</f>
        <v>5050</v>
      </c>
      <c r="S19" s="58" t="n">
        <f aca="false">W19+AE19</f>
        <v>3287.55</v>
      </c>
      <c r="T19" s="58" t="n">
        <f aca="false">X19+AF19</f>
        <v>3077.7</v>
      </c>
      <c r="U19" s="58" t="n">
        <f aca="false">T19/S19*100</f>
        <v>93.6168271205001</v>
      </c>
      <c r="V19" s="56" t="n">
        <v>350</v>
      </c>
      <c r="W19" s="56" t="n">
        <v>227.85</v>
      </c>
      <c r="X19" s="61" t="n">
        <v>81.35</v>
      </c>
      <c r="Y19" s="56" t="n">
        <f aca="false">X19/W19*100</f>
        <v>35.7033135834979</v>
      </c>
      <c r="Z19" s="56" t="n">
        <v>10500</v>
      </c>
      <c r="AA19" s="56" t="n">
        <v>5250</v>
      </c>
      <c r="AB19" s="61" t="n">
        <v>4693.522</v>
      </c>
      <c r="AC19" s="56" t="n">
        <f aca="false">AB19/AA19*100</f>
        <v>89.4004190476191</v>
      </c>
      <c r="AD19" s="56" t="n">
        <v>4700</v>
      </c>
      <c r="AE19" s="56" t="n">
        <v>3059.7</v>
      </c>
      <c r="AF19" s="61" t="n">
        <v>2996.35</v>
      </c>
      <c r="AG19" s="56" t="n">
        <f aca="false">AF19/AE19*100</f>
        <v>97.9295355753832</v>
      </c>
      <c r="AH19" s="56" t="n">
        <v>317.784</v>
      </c>
      <c r="AI19" s="56" t="n">
        <v>251.4307008</v>
      </c>
      <c r="AJ19" s="61" t="n">
        <v>175.5</v>
      </c>
      <c r="AK19" s="56" t="n">
        <f aca="false">AJ19/AI19*100</f>
        <v>69.8005452164734</v>
      </c>
      <c r="AL19" s="56" t="n">
        <v>0</v>
      </c>
      <c r="AM19" s="56" t="n">
        <v>0</v>
      </c>
      <c r="AN19" s="56" t="n">
        <v>0</v>
      </c>
      <c r="AO19" s="58"/>
      <c r="AP19" s="56" t="n">
        <v>0</v>
      </c>
      <c r="AQ19" s="56" t="n">
        <v>0</v>
      </c>
      <c r="AR19" s="56" t="n">
        <v>0</v>
      </c>
      <c r="AS19" s="56" t="n">
        <v>0</v>
      </c>
      <c r="AT19" s="56" t="n">
        <v>0</v>
      </c>
      <c r="AU19" s="56" t="n">
        <v>0</v>
      </c>
      <c r="AV19" s="56" t="n">
        <v>32509.6</v>
      </c>
      <c r="AW19" s="56" t="n">
        <f aca="false">AV19/12*9</f>
        <v>24382.2</v>
      </c>
      <c r="AX19" s="61" t="n">
        <v>24382.2</v>
      </c>
      <c r="AY19" s="60" t="n">
        <v>32509.6</v>
      </c>
      <c r="AZ19" s="60" t="n">
        <f aca="false">AY19/12*9</f>
        <v>24382.2</v>
      </c>
      <c r="BA19" s="60"/>
      <c r="BB19" s="56" t="n">
        <v>0</v>
      </c>
      <c r="BC19" s="56" t="n">
        <f aca="false">BB19/12*9</f>
        <v>0</v>
      </c>
      <c r="BD19" s="61" t="n">
        <v>0</v>
      </c>
      <c r="BE19" s="60" t="n">
        <v>0</v>
      </c>
      <c r="BF19" s="60"/>
      <c r="BG19" s="60" t="n">
        <f aca="false">BE19/100*66.7</f>
        <v>0</v>
      </c>
      <c r="BH19" s="60"/>
      <c r="BI19" s="59"/>
      <c r="BJ19" s="59"/>
      <c r="BK19" s="59"/>
      <c r="BL19" s="59"/>
      <c r="BM19" s="59"/>
      <c r="BN19" s="58" t="n">
        <f aca="false">BR19+BU19+BX19+CA19</f>
        <v>1777</v>
      </c>
      <c r="BO19" s="58" t="n">
        <f aca="false">BS19+BV19+BY19+CB19</f>
        <v>993.28657</v>
      </c>
      <c r="BP19" s="58" t="n">
        <f aca="false">BT19+BW19+BZ19+CC19</f>
        <v>839.5</v>
      </c>
      <c r="BQ19" s="58" t="n">
        <f aca="false">SUM(BP19*100/BO19)</f>
        <v>84.5174016598251</v>
      </c>
      <c r="BR19" s="56" t="n">
        <v>1465</v>
      </c>
      <c r="BS19" s="56" t="n">
        <v>818.89105</v>
      </c>
      <c r="BT19" s="61" t="n">
        <v>631.5</v>
      </c>
      <c r="BU19" s="56" t="n">
        <v>0</v>
      </c>
      <c r="BV19" s="56" t="n">
        <v>0</v>
      </c>
      <c r="BW19" s="61" t="n">
        <v>0</v>
      </c>
      <c r="BX19" s="56" t="n">
        <v>0</v>
      </c>
      <c r="BY19" s="56" t="n">
        <v>0</v>
      </c>
      <c r="BZ19" s="56" t="n">
        <v>0</v>
      </c>
      <c r="CA19" s="56" t="n">
        <v>312</v>
      </c>
      <c r="CB19" s="56" t="n">
        <v>174.39552</v>
      </c>
      <c r="CC19" s="61" t="n">
        <v>208</v>
      </c>
      <c r="CD19" s="56" t="n">
        <v>0</v>
      </c>
      <c r="CE19" s="56" t="n">
        <v>0</v>
      </c>
      <c r="CF19" s="56" t="n">
        <v>0</v>
      </c>
      <c r="CG19" s="56" t="n">
        <v>0</v>
      </c>
      <c r="CH19" s="56" t="n">
        <f aca="false">CG19/12*9</f>
        <v>0</v>
      </c>
      <c r="CI19" s="61" t="n">
        <v>0</v>
      </c>
      <c r="CJ19" s="56" t="n">
        <v>2500</v>
      </c>
      <c r="CK19" s="56" t="n">
        <v>1325.625</v>
      </c>
      <c r="CL19" s="61" t="n">
        <v>1121.4</v>
      </c>
      <c r="CM19" s="61" t="n">
        <v>300</v>
      </c>
      <c r="CN19" s="56" t="n">
        <v>159.075</v>
      </c>
      <c r="CO19" s="61" t="n">
        <v>302.5</v>
      </c>
      <c r="CP19" s="61" t="n">
        <v>300</v>
      </c>
      <c r="CQ19" s="56" t="n">
        <v>159.075</v>
      </c>
      <c r="CR19" s="61" t="n">
        <v>277</v>
      </c>
      <c r="CS19" s="56" t="n">
        <v>0</v>
      </c>
      <c r="CT19" s="56" t="n">
        <v>0</v>
      </c>
      <c r="CU19" s="61" t="n">
        <v>0</v>
      </c>
      <c r="CV19" s="56" t="n">
        <v>0</v>
      </c>
      <c r="CW19" s="56" t="n">
        <v>0</v>
      </c>
      <c r="CX19" s="61" t="n">
        <v>0</v>
      </c>
      <c r="CY19" s="56" t="n">
        <v>0</v>
      </c>
      <c r="CZ19" s="56" t="n">
        <v>0</v>
      </c>
      <c r="DA19" s="56" t="n">
        <v>0</v>
      </c>
      <c r="DB19" s="61" t="n">
        <v>0</v>
      </c>
      <c r="DC19" s="56" t="n">
        <v>0</v>
      </c>
      <c r="DD19" s="61" t="n">
        <v>0</v>
      </c>
      <c r="DE19" s="60" t="n">
        <v>0</v>
      </c>
      <c r="DF19" s="58" t="n">
        <f aca="false">V19+Z19+AD19+AH19+AL19+AP19+AS19+AV19+BB19+BH19+BK19+BR19+BU19+BX19+CA19+CD19+CG19+CJ19+CM19+CS19+CV19+CY19+DB19</f>
        <v>52954.384</v>
      </c>
      <c r="DG19" s="58" t="n">
        <f aca="false">W19+AA19+AE19+AI19+AM19+AQ19+AT19+AW19+BC19+BI19+BL19+BS19+BV19+BY19+CB19+CE19+CH19+CK19+CN19+CT19+CW19+CZ19+DC19</f>
        <v>35649.1672708</v>
      </c>
      <c r="DH19" s="58" t="n">
        <f aca="false">X19+AB19+AF19+AJ19+AN19+AR19+AU19+AX19+BD19+BJ19+BM19+BT19+BW19+BZ19+CC19+CF19+CI19+CL19+CO19+CU19+CX19+DA19+DD19</f>
        <v>34592.322</v>
      </c>
      <c r="DI19" s="59" t="n">
        <v>0</v>
      </c>
      <c r="DJ19" s="59" t="n">
        <v>0</v>
      </c>
      <c r="DK19" s="59" t="n">
        <v>0</v>
      </c>
      <c r="DL19" s="60"/>
      <c r="DM19" s="60"/>
      <c r="DN19" s="60"/>
      <c r="DO19" s="60" t="n">
        <v>0</v>
      </c>
      <c r="DP19" s="60" t="n">
        <v>0</v>
      </c>
      <c r="DQ19" s="60" t="n">
        <v>0</v>
      </c>
      <c r="DR19" s="60" t="n">
        <v>0</v>
      </c>
      <c r="DS19" s="60" t="n">
        <v>0</v>
      </c>
      <c r="DT19" s="60" t="n">
        <v>0</v>
      </c>
      <c r="DU19" s="60" t="n">
        <v>0</v>
      </c>
      <c r="DV19" s="60" t="n">
        <v>0</v>
      </c>
      <c r="DW19" s="60" t="n">
        <v>0</v>
      </c>
      <c r="DX19" s="61" t="n">
        <v>470</v>
      </c>
      <c r="DY19" s="56" t="n">
        <f aca="false">DX19/12*9</f>
        <v>352.5</v>
      </c>
      <c r="DZ19" s="61" t="n">
        <v>470</v>
      </c>
      <c r="EA19" s="60" t="n">
        <v>0</v>
      </c>
      <c r="EB19" s="58" t="n">
        <f aca="false">DI19+DL19+DO19+DR19+DU19+DX19</f>
        <v>470</v>
      </c>
      <c r="EC19" s="58" t="n">
        <f aca="false">DJ19+DM19+DP19+DS19+DV19+DY19</f>
        <v>352.5</v>
      </c>
      <c r="ED19" s="58" t="n">
        <f aca="false">DK19+DN19+DQ19+DT19+DW19+DZ19+EA19</f>
        <v>470</v>
      </c>
    </row>
    <row r="20" s="53" customFormat="true" ht="18.75" hidden="false" customHeight="true" outlineLevel="0" collapsed="false">
      <c r="B20" s="54" t="n">
        <v>12</v>
      </c>
      <c r="C20" s="62" t="s">
        <v>74</v>
      </c>
      <c r="D20" s="56" t="n">
        <v>33872.7939</v>
      </c>
      <c r="E20" s="57" t="n">
        <v>0</v>
      </c>
      <c r="F20" s="58" t="n">
        <f aca="false">DF20+EB20-DX20</f>
        <v>208711.906</v>
      </c>
      <c r="G20" s="58" t="n">
        <f aca="false">DG20+EC20-DY20</f>
        <v>150009.153104</v>
      </c>
      <c r="H20" s="58" t="n">
        <f aca="false">DH20+ED20-DZ20</f>
        <v>155304.119</v>
      </c>
      <c r="I20" s="58" t="n">
        <f aca="false">SUM(H20*100/G20)</f>
        <v>103.529761875483</v>
      </c>
      <c r="J20" s="58" t="n">
        <f aca="false">L20-F20</f>
        <v>-208711.906</v>
      </c>
      <c r="K20" s="58" t="n">
        <f aca="false">M20-H20</f>
        <v>-155304.119</v>
      </c>
      <c r="L20" s="59"/>
      <c r="M20" s="59"/>
      <c r="N20" s="58" t="n">
        <f aca="false">V20+Z20+AD20+AH20+AL20+AP20+BK20+BR20+BU20+BX20+CA20+CD20+CJ20+CM20+CS20+CV20+DB20</f>
        <v>46184.7</v>
      </c>
      <c r="O20" s="58" t="n">
        <f aca="false">W20+AA20+AE20+AI20+AM20+AQ20+BL20+BS20+BV20+BY20+CB20+CE20+CK20+CN20+CT20+CW20+DC20</f>
        <v>28113.748604</v>
      </c>
      <c r="P20" s="58" t="n">
        <f aca="false">X20+AB20+AF20+AJ20+AN20+AR20+BM20+BT20+BW20+BZ20+CC20+CF20+CL20+CO20+CU20+CX20+DD20</f>
        <v>33408.719</v>
      </c>
      <c r="Q20" s="58" t="n">
        <f aca="false">SUM(P20*100/O20)</f>
        <v>118.834095981233</v>
      </c>
      <c r="R20" s="60" t="n">
        <f aca="false">V20+AD20</f>
        <v>20800</v>
      </c>
      <c r="S20" s="58" t="n">
        <f aca="false">W20+AE20</f>
        <v>13540.8</v>
      </c>
      <c r="T20" s="58" t="n">
        <f aca="false">X20+AF20</f>
        <v>14488.623</v>
      </c>
      <c r="U20" s="58" t="n">
        <f aca="false">T20/S20*100</f>
        <v>106.999756292095</v>
      </c>
      <c r="V20" s="56" t="n">
        <v>4300</v>
      </c>
      <c r="W20" s="56" t="n">
        <v>2799.3</v>
      </c>
      <c r="X20" s="61" t="n">
        <v>2589.389</v>
      </c>
      <c r="Y20" s="56" t="n">
        <f aca="false">X20/W20*100</f>
        <v>92.5013038974029</v>
      </c>
      <c r="Z20" s="56" t="n">
        <v>8515</v>
      </c>
      <c r="AA20" s="56" t="n">
        <v>4257.5</v>
      </c>
      <c r="AB20" s="61" t="n">
        <v>5799.399</v>
      </c>
      <c r="AC20" s="56" t="n">
        <f aca="false">AB20/AA20*100</f>
        <v>136.216065766295</v>
      </c>
      <c r="AD20" s="56" t="n">
        <v>16500</v>
      </c>
      <c r="AE20" s="56" t="n">
        <v>10741.5</v>
      </c>
      <c r="AF20" s="61" t="n">
        <v>11899.234</v>
      </c>
      <c r="AG20" s="56" t="n">
        <f aca="false">AF20/AE20*100</f>
        <v>110.77814085556</v>
      </c>
      <c r="AH20" s="56" t="n">
        <v>5236.5</v>
      </c>
      <c r="AI20" s="56" t="n">
        <v>4143.1188</v>
      </c>
      <c r="AJ20" s="61" t="n">
        <v>3870</v>
      </c>
      <c r="AK20" s="56" t="n">
        <f aca="false">AJ20/AI20*100</f>
        <v>93.4078935897276</v>
      </c>
      <c r="AL20" s="56" t="n">
        <v>0</v>
      </c>
      <c r="AM20" s="56" t="n">
        <v>0</v>
      </c>
      <c r="AN20" s="56" t="n">
        <v>0</v>
      </c>
      <c r="AO20" s="58"/>
      <c r="AP20" s="56" t="n">
        <v>0</v>
      </c>
      <c r="AQ20" s="56" t="n">
        <v>0</v>
      </c>
      <c r="AR20" s="56" t="n">
        <v>0</v>
      </c>
      <c r="AS20" s="56" t="n">
        <v>0</v>
      </c>
      <c r="AT20" s="56" t="n">
        <v>0</v>
      </c>
      <c r="AU20" s="56" t="n">
        <v>0</v>
      </c>
      <c r="AV20" s="56" t="n">
        <v>162527.206</v>
      </c>
      <c r="AW20" s="56" t="n">
        <f aca="false">AV20/12*9</f>
        <v>121895.4045</v>
      </c>
      <c r="AX20" s="61" t="n">
        <v>121895.4</v>
      </c>
      <c r="AY20" s="60" t="n">
        <v>162527.2</v>
      </c>
      <c r="AZ20" s="60" t="n">
        <f aca="false">AY20/12*9</f>
        <v>121895.4</v>
      </c>
      <c r="BA20" s="60"/>
      <c r="BB20" s="56" t="n">
        <v>0</v>
      </c>
      <c r="BC20" s="56" t="n">
        <f aca="false">BB20/12*9</f>
        <v>0</v>
      </c>
      <c r="BD20" s="61" t="n">
        <v>0</v>
      </c>
      <c r="BE20" s="60" t="n">
        <v>0</v>
      </c>
      <c r="BF20" s="60"/>
      <c r="BG20" s="60" t="n">
        <f aca="false">BE20/100*66.7</f>
        <v>0</v>
      </c>
      <c r="BH20" s="60"/>
      <c r="BI20" s="59"/>
      <c r="BJ20" s="59"/>
      <c r="BK20" s="59"/>
      <c r="BL20" s="59"/>
      <c r="BM20" s="59"/>
      <c r="BN20" s="58" t="n">
        <f aca="false">BR20+BU20+BX20+CA20</f>
        <v>133.2</v>
      </c>
      <c r="BO20" s="58" t="n">
        <f aca="false">BS20+BV20+BY20+CB20</f>
        <v>74.454804</v>
      </c>
      <c r="BP20" s="58" t="n">
        <f aca="false">BT20+BW20+BZ20+CC20</f>
        <v>115.612</v>
      </c>
      <c r="BQ20" s="58" t="n">
        <f aca="false">SUM(BP20*100/BO20)</f>
        <v>155.278093271188</v>
      </c>
      <c r="BR20" s="56" t="n">
        <v>133.2</v>
      </c>
      <c r="BS20" s="56" t="n">
        <v>74.454804</v>
      </c>
      <c r="BT20" s="61" t="n">
        <v>115.612</v>
      </c>
      <c r="BU20" s="56" t="n">
        <v>0</v>
      </c>
      <c r="BV20" s="56" t="n">
        <v>0</v>
      </c>
      <c r="BW20" s="61" t="n">
        <v>0</v>
      </c>
      <c r="BX20" s="56" t="n">
        <v>0</v>
      </c>
      <c r="BY20" s="56" t="n">
        <v>0</v>
      </c>
      <c r="BZ20" s="56" t="n">
        <v>0</v>
      </c>
      <c r="CA20" s="56" t="n">
        <v>0</v>
      </c>
      <c r="CB20" s="56" t="n">
        <v>0</v>
      </c>
      <c r="CC20" s="61" t="n">
        <v>0</v>
      </c>
      <c r="CD20" s="56" t="n">
        <v>0</v>
      </c>
      <c r="CE20" s="56" t="n">
        <v>0</v>
      </c>
      <c r="CF20" s="56" t="n">
        <v>0</v>
      </c>
      <c r="CG20" s="56" t="n">
        <v>0</v>
      </c>
      <c r="CH20" s="56" t="n">
        <f aca="false">CG20/12*9</f>
        <v>0</v>
      </c>
      <c r="CI20" s="61" t="n">
        <v>0</v>
      </c>
      <c r="CJ20" s="56" t="n">
        <v>0</v>
      </c>
      <c r="CK20" s="56" t="n">
        <v>0</v>
      </c>
      <c r="CL20" s="61" t="n">
        <v>0</v>
      </c>
      <c r="CM20" s="61" t="n">
        <v>11500</v>
      </c>
      <c r="CN20" s="56" t="n">
        <v>6097.875</v>
      </c>
      <c r="CO20" s="61" t="n">
        <v>7818.69</v>
      </c>
      <c r="CP20" s="61" t="n">
        <v>6000</v>
      </c>
      <c r="CQ20" s="56" t="n">
        <v>3181.5</v>
      </c>
      <c r="CR20" s="61" t="n">
        <v>4555.31</v>
      </c>
      <c r="CS20" s="56" t="n">
        <v>0</v>
      </c>
      <c r="CT20" s="56" t="n">
        <v>0</v>
      </c>
      <c r="CU20" s="61" t="n">
        <v>1124.395</v>
      </c>
      <c r="CV20" s="56" t="n">
        <v>0</v>
      </c>
      <c r="CW20" s="56" t="n">
        <v>0</v>
      </c>
      <c r="CX20" s="61" t="n">
        <v>100</v>
      </c>
      <c r="CY20" s="56" t="n">
        <v>0</v>
      </c>
      <c r="CZ20" s="56" t="n">
        <v>0</v>
      </c>
      <c r="DA20" s="56" t="n">
        <v>0</v>
      </c>
      <c r="DB20" s="61" t="n">
        <v>0</v>
      </c>
      <c r="DC20" s="56" t="n">
        <v>0</v>
      </c>
      <c r="DD20" s="61" t="n">
        <v>92</v>
      </c>
      <c r="DE20" s="60" t="n">
        <v>0</v>
      </c>
      <c r="DF20" s="58" t="n">
        <f aca="false">V20+Z20+AD20+AH20+AL20+AP20+AS20+AV20+BB20+BH20+BK20+BR20+BU20+BX20+CA20+CD20+CG20+CJ20+CM20+CS20+CV20+CY20+DB20</f>
        <v>208711.906</v>
      </c>
      <c r="DG20" s="58" t="n">
        <f aca="false">W20+AA20+AE20+AI20+AM20+AQ20+AT20+AW20+BC20+BI20+BL20+BS20+BV20+BY20+CB20+CE20+CH20+CK20+CN20+CT20+CW20+CZ20+DC20</f>
        <v>150009.153104</v>
      </c>
      <c r="DH20" s="58" t="n">
        <f aca="false">X20+AB20+AF20+AJ20+AN20+AR20+AU20+AX20+BD20+BJ20+BM20+BT20+BW20+BZ20+CC20+CF20+CI20+CL20+CO20+CU20+CX20+DA20+DD20</f>
        <v>155304.119</v>
      </c>
      <c r="DI20" s="59" t="n">
        <v>0</v>
      </c>
      <c r="DJ20" s="59" t="n">
        <v>0</v>
      </c>
      <c r="DK20" s="59" t="n">
        <v>0</v>
      </c>
      <c r="DL20" s="60"/>
      <c r="DM20" s="60"/>
      <c r="DN20" s="60"/>
      <c r="DO20" s="60" t="n">
        <v>0</v>
      </c>
      <c r="DP20" s="60" t="n">
        <v>0</v>
      </c>
      <c r="DQ20" s="60" t="n">
        <v>0</v>
      </c>
      <c r="DR20" s="60" t="n">
        <v>0</v>
      </c>
      <c r="DS20" s="60" t="n">
        <v>0</v>
      </c>
      <c r="DT20" s="60" t="n">
        <v>0</v>
      </c>
      <c r="DU20" s="60" t="n">
        <v>0</v>
      </c>
      <c r="DV20" s="60" t="n">
        <v>0</v>
      </c>
      <c r="DW20" s="60" t="n">
        <v>0</v>
      </c>
      <c r="DX20" s="61" t="n">
        <v>40000</v>
      </c>
      <c r="DY20" s="56" t="n">
        <f aca="false">DX20/12*9</f>
        <v>30000</v>
      </c>
      <c r="DZ20" s="61" t="n">
        <v>0</v>
      </c>
      <c r="EA20" s="60" t="n">
        <v>0</v>
      </c>
      <c r="EB20" s="58" t="n">
        <f aca="false">DI20+DL20+DO20+DR20+DU20+DX20</f>
        <v>40000</v>
      </c>
      <c r="EC20" s="58" t="n">
        <f aca="false">DJ20+DM20+DP20+DS20+DV20+DY20</f>
        <v>30000</v>
      </c>
      <c r="ED20" s="58" t="n">
        <f aca="false">DK20+DN20+DQ20+DT20+DW20+DZ20+EA20</f>
        <v>0</v>
      </c>
    </row>
    <row r="21" s="63" customFormat="true" ht="18.75" hidden="false" customHeight="true" outlineLevel="0" collapsed="false">
      <c r="B21" s="54" t="n">
        <v>13</v>
      </c>
      <c r="C21" s="62" t="s">
        <v>75</v>
      </c>
      <c r="D21" s="56" t="n">
        <v>416.1613</v>
      </c>
      <c r="E21" s="57" t="n">
        <v>0</v>
      </c>
      <c r="F21" s="58" t="n">
        <f aca="false">DF21+EB21-DX21</f>
        <v>173561.3</v>
      </c>
      <c r="G21" s="58" t="n">
        <f aca="false">DG21+EC21-DY21</f>
        <v>110329.02383</v>
      </c>
      <c r="H21" s="58" t="n">
        <f aca="false">DH21+ED21-DZ21</f>
        <v>123229.576</v>
      </c>
      <c r="I21" s="58" t="n">
        <f aca="false">SUM(H21*100/G21)</f>
        <v>111.692800064902</v>
      </c>
      <c r="J21" s="58" t="n">
        <f aca="false">L21-F21</f>
        <v>-173561.3</v>
      </c>
      <c r="K21" s="58" t="n">
        <f aca="false">M21-H21</f>
        <v>-123229.576</v>
      </c>
      <c r="L21" s="57"/>
      <c r="M21" s="57"/>
      <c r="N21" s="58" t="n">
        <f aca="false">V21+Z21+AD21+AH21+AL21+AP21+BK21+BR21+BU21+BX21+CA21+CD21+CJ21+CM21+CS21+CV21+DB21</f>
        <v>104582</v>
      </c>
      <c r="O21" s="58" t="n">
        <f aca="false">W21+AA21+AE21+AI21+AM21+AQ21+BL21+BS21+BV21+BY21+CB21+CE21+CK21+CN21+CT21+CW21+DC21</f>
        <v>58594.54883</v>
      </c>
      <c r="P21" s="58" t="n">
        <f aca="false">X21+AB21+AF21+AJ21+AN21+AR21+BM21+BT21+BW21+BZ21+CC21+CF21+CL21+CO21+CU21+CX21+DD21</f>
        <v>71495.076</v>
      </c>
      <c r="Q21" s="58" t="n">
        <f aca="false">SUM(P21*100/O21)</f>
        <v>122.016599543122</v>
      </c>
      <c r="R21" s="60" t="n">
        <f aca="false">V21+AD21</f>
        <v>15800</v>
      </c>
      <c r="S21" s="58" t="n">
        <f aca="false">W21+AE21</f>
        <v>10285.8</v>
      </c>
      <c r="T21" s="58" t="n">
        <f aca="false">X21+AF21</f>
        <v>10372.781</v>
      </c>
      <c r="U21" s="58" t="n">
        <f aca="false">T21/S21*100</f>
        <v>100.845641564098</v>
      </c>
      <c r="V21" s="56" t="n">
        <v>2300</v>
      </c>
      <c r="W21" s="56" t="n">
        <v>1497.3</v>
      </c>
      <c r="X21" s="61" t="n">
        <v>2621.761</v>
      </c>
      <c r="Y21" s="56" t="n">
        <f aca="false">X21/W21*100</f>
        <v>175.099245308221</v>
      </c>
      <c r="Z21" s="56" t="n">
        <v>20863</v>
      </c>
      <c r="AA21" s="56" t="n">
        <v>10431.5</v>
      </c>
      <c r="AB21" s="61" t="n">
        <v>11479.711</v>
      </c>
      <c r="AC21" s="56" t="n">
        <f aca="false">AB21/AA21*100</f>
        <v>110.048516512486</v>
      </c>
      <c r="AD21" s="56" t="n">
        <v>13500</v>
      </c>
      <c r="AE21" s="56" t="n">
        <v>8788.5</v>
      </c>
      <c r="AF21" s="61" t="n">
        <v>7751.02</v>
      </c>
      <c r="AG21" s="56" t="n">
        <f aca="false">AF21/AE21*100</f>
        <v>88.1950275928771</v>
      </c>
      <c r="AH21" s="56" t="n">
        <v>1684</v>
      </c>
      <c r="AI21" s="56" t="n">
        <v>1332.3808</v>
      </c>
      <c r="AJ21" s="61" t="n">
        <v>1357.3</v>
      </c>
      <c r="AK21" s="56" t="n">
        <f aca="false">AJ21/AI21*100</f>
        <v>101.870276125264</v>
      </c>
      <c r="AL21" s="56" t="n">
        <v>0</v>
      </c>
      <c r="AM21" s="56" t="n">
        <v>0</v>
      </c>
      <c r="AN21" s="56" t="n">
        <v>0</v>
      </c>
      <c r="AO21" s="58"/>
      <c r="AP21" s="56" t="n">
        <v>0</v>
      </c>
      <c r="AQ21" s="56" t="n">
        <v>0</v>
      </c>
      <c r="AR21" s="56" t="n">
        <v>0</v>
      </c>
      <c r="AS21" s="56" t="n">
        <v>0</v>
      </c>
      <c r="AT21" s="56" t="n">
        <v>0</v>
      </c>
      <c r="AU21" s="56" t="n">
        <v>0</v>
      </c>
      <c r="AV21" s="56" t="n">
        <v>68979.3</v>
      </c>
      <c r="AW21" s="56" t="n">
        <f aca="false">AV21/12*9</f>
        <v>51734.475</v>
      </c>
      <c r="AX21" s="61" t="n">
        <v>51734.5</v>
      </c>
      <c r="AY21" s="60" t="n">
        <v>68979.3</v>
      </c>
      <c r="AZ21" s="60" t="n">
        <f aca="false">AY21/12*9</f>
        <v>51734.475</v>
      </c>
      <c r="BA21" s="60"/>
      <c r="BB21" s="56" t="n">
        <v>0</v>
      </c>
      <c r="BC21" s="56" t="n">
        <f aca="false">BB21/12*9</f>
        <v>0</v>
      </c>
      <c r="BD21" s="61" t="n">
        <v>0</v>
      </c>
      <c r="BE21" s="60" t="n">
        <v>0</v>
      </c>
      <c r="BF21" s="60"/>
      <c r="BG21" s="60" t="n">
        <f aca="false">BE21/100*66.7</f>
        <v>0</v>
      </c>
      <c r="BH21" s="60"/>
      <c r="BI21" s="59"/>
      <c r="BJ21" s="59"/>
      <c r="BK21" s="57"/>
      <c r="BL21" s="57"/>
      <c r="BM21" s="57"/>
      <c r="BN21" s="58" t="n">
        <f aca="false">BR21+BU21+BX21+CA21</f>
        <v>49574</v>
      </c>
      <c r="BO21" s="58" t="n">
        <f aca="false">BS21+BV21+BY21+CB21</f>
        <v>27710.37278</v>
      </c>
      <c r="BP21" s="58" t="n">
        <f aca="false">BT21+BW21+BZ21+CC21</f>
        <v>35301.02</v>
      </c>
      <c r="BQ21" s="58" t="n">
        <f aca="false">SUM(BP21*100/BO21)</f>
        <v>127.392800812404</v>
      </c>
      <c r="BR21" s="56" t="n">
        <v>48974</v>
      </c>
      <c r="BS21" s="56" t="n">
        <v>27374.99678</v>
      </c>
      <c r="BT21" s="61" t="n">
        <v>34355.52</v>
      </c>
      <c r="BU21" s="56" t="n">
        <v>0</v>
      </c>
      <c r="BV21" s="56" t="n">
        <v>0</v>
      </c>
      <c r="BW21" s="61" t="n">
        <v>0</v>
      </c>
      <c r="BX21" s="56" t="n">
        <v>0</v>
      </c>
      <c r="BY21" s="56" t="n">
        <v>0</v>
      </c>
      <c r="BZ21" s="56" t="n">
        <v>0</v>
      </c>
      <c r="CA21" s="56" t="n">
        <v>600</v>
      </c>
      <c r="CB21" s="56" t="n">
        <v>335.376</v>
      </c>
      <c r="CC21" s="61" t="n">
        <v>945.5</v>
      </c>
      <c r="CD21" s="56" t="n">
        <v>0</v>
      </c>
      <c r="CE21" s="56" t="n">
        <v>0</v>
      </c>
      <c r="CF21" s="56" t="n">
        <v>0</v>
      </c>
      <c r="CG21" s="56" t="n">
        <v>0</v>
      </c>
      <c r="CH21" s="56" t="n">
        <f aca="false">CG21/12*9</f>
        <v>0</v>
      </c>
      <c r="CI21" s="61" t="n">
        <v>0</v>
      </c>
      <c r="CJ21" s="56" t="n">
        <v>15661</v>
      </c>
      <c r="CK21" s="56" t="n">
        <v>8304.24525</v>
      </c>
      <c r="CL21" s="61" t="n">
        <v>11161.21</v>
      </c>
      <c r="CM21" s="61" t="n">
        <v>1000</v>
      </c>
      <c r="CN21" s="56" t="n">
        <v>530.25</v>
      </c>
      <c r="CO21" s="61" t="n">
        <v>893.2</v>
      </c>
      <c r="CP21" s="61" t="n">
        <v>1000</v>
      </c>
      <c r="CQ21" s="56" t="n">
        <v>530.25</v>
      </c>
      <c r="CR21" s="61" t="n">
        <v>893.2</v>
      </c>
      <c r="CS21" s="56" t="n">
        <v>0</v>
      </c>
      <c r="CT21" s="56" t="n">
        <v>0</v>
      </c>
      <c r="CU21" s="61" t="n">
        <v>0</v>
      </c>
      <c r="CV21" s="56" t="n">
        <v>0</v>
      </c>
      <c r="CW21" s="56" t="n">
        <v>0</v>
      </c>
      <c r="CX21" s="61" t="n">
        <v>0</v>
      </c>
      <c r="CY21" s="56" t="n">
        <v>0</v>
      </c>
      <c r="CZ21" s="56" t="n">
        <v>0</v>
      </c>
      <c r="DA21" s="56" t="n">
        <v>0</v>
      </c>
      <c r="DB21" s="61" t="n">
        <v>0</v>
      </c>
      <c r="DC21" s="56" t="n">
        <v>0</v>
      </c>
      <c r="DD21" s="61" t="n">
        <v>929.854</v>
      </c>
      <c r="DE21" s="60" t="n">
        <v>0</v>
      </c>
      <c r="DF21" s="58" t="n">
        <f aca="false">V21+Z21+AD21+AH21+AL21+AP21+AS21+AV21+BB21+BH21+BK21+BR21+BU21+BX21+CA21+CD21+CG21+CJ21+CM21+CS21+CV21+CY21+DB21</f>
        <v>173561.3</v>
      </c>
      <c r="DG21" s="58" t="n">
        <f aca="false">W21+AA21+AE21+AI21+AM21+AQ21+AT21+AW21+BC21+BI21+BL21+BS21+BV21+BY21+CB21+CE21+CH21+CK21+CN21+CT21+CW21+CZ21+DC21</f>
        <v>110329.02383</v>
      </c>
      <c r="DH21" s="58" t="n">
        <f aca="false">X21+AB21+AF21+AJ21+AN21+AR21+AU21+AX21+BD21+BJ21+BM21+BT21+BW21+BZ21+CC21+CF21+CI21+CL21+CO21+CU21+CX21+DA21+DD21</f>
        <v>123229.576</v>
      </c>
      <c r="DI21" s="57" t="n">
        <v>0</v>
      </c>
      <c r="DJ21" s="57" t="n">
        <v>0</v>
      </c>
      <c r="DK21" s="57" t="n">
        <v>0</v>
      </c>
      <c r="DL21" s="60"/>
      <c r="DM21" s="60"/>
      <c r="DN21" s="60"/>
      <c r="DO21" s="60" t="n">
        <v>0</v>
      </c>
      <c r="DP21" s="60" t="n">
        <v>0</v>
      </c>
      <c r="DQ21" s="60" t="n">
        <v>0</v>
      </c>
      <c r="DR21" s="60" t="n">
        <v>0</v>
      </c>
      <c r="DS21" s="60" t="n">
        <v>0</v>
      </c>
      <c r="DT21" s="60" t="n">
        <v>0</v>
      </c>
      <c r="DU21" s="60" t="n">
        <v>0</v>
      </c>
      <c r="DV21" s="60" t="n">
        <v>0</v>
      </c>
      <c r="DW21" s="60" t="n">
        <v>0</v>
      </c>
      <c r="DX21" s="61" t="n">
        <v>31000</v>
      </c>
      <c r="DY21" s="56" t="n">
        <f aca="false">DX21/12*9</f>
        <v>23250</v>
      </c>
      <c r="DZ21" s="61" t="n">
        <v>16515.623</v>
      </c>
      <c r="EA21" s="60" t="n">
        <v>0</v>
      </c>
      <c r="EB21" s="58" t="n">
        <f aca="false">DI21+DL21+DO21+DR21+DU21+DX21</f>
        <v>31000</v>
      </c>
      <c r="EC21" s="58" t="n">
        <f aca="false">DJ21+DM21+DP21+DS21+DV21+DY21</f>
        <v>23250</v>
      </c>
      <c r="ED21" s="58" t="n">
        <f aca="false">DK21+DN21+DQ21+DT21+DW21+DZ21+EA21</f>
        <v>16515.623</v>
      </c>
    </row>
    <row r="22" s="63" customFormat="true" ht="18.75" hidden="false" customHeight="true" outlineLevel="0" collapsed="false">
      <c r="B22" s="54" t="n">
        <v>14</v>
      </c>
      <c r="C22" s="62" t="s">
        <v>76</v>
      </c>
      <c r="D22" s="56" t="n">
        <v>2374.7897</v>
      </c>
      <c r="E22" s="57" t="n">
        <v>0</v>
      </c>
      <c r="F22" s="58" t="n">
        <f aca="false">DF22+EB22-DX22</f>
        <v>59414.8</v>
      </c>
      <c r="G22" s="58" t="n">
        <f aca="false">DG22+EC22-DY22</f>
        <v>40364.26325</v>
      </c>
      <c r="H22" s="58" t="n">
        <f aca="false">DH22+ED22-DZ22</f>
        <v>40921.8759</v>
      </c>
      <c r="I22" s="58" t="n">
        <f aca="false">SUM(H22*100/G22)</f>
        <v>101.381451326255</v>
      </c>
      <c r="J22" s="58" t="n">
        <f aca="false">L22-F22</f>
        <v>-59414.8</v>
      </c>
      <c r="K22" s="58" t="n">
        <f aca="false">M22-H22</f>
        <v>-40921.8759</v>
      </c>
      <c r="L22" s="57"/>
      <c r="M22" s="57"/>
      <c r="N22" s="58" t="n">
        <f aca="false">V22+Z22+AD22+AH22+AL22+AP22+BK22+BR22+BU22+BX22+CA22+CD22+CJ22+CM22+CS22+CV22+DB22</f>
        <v>24785.1</v>
      </c>
      <c r="O22" s="58" t="n">
        <f aca="false">W22+AA22+AE22+AI22+AM22+AQ22+BL22+BS22+BV22+BY22+CB22+CE22+CK22+CN22+CT22+CW22+DC22</f>
        <v>14391.98825</v>
      </c>
      <c r="P22" s="58" t="n">
        <f aca="false">X22+AB22+AF22+AJ22+AN22+AR22+BM22+BT22+BW22+BZ22+CC22+CF22+CL22+CO22+CU22+CX22+DD22</f>
        <v>14949.5759</v>
      </c>
      <c r="Q22" s="58" t="n">
        <f aca="false">SUM(P22*100/O22)</f>
        <v>103.874292004095</v>
      </c>
      <c r="R22" s="60" t="n">
        <f aca="false">V22+AD22</f>
        <v>10188.5</v>
      </c>
      <c r="S22" s="58" t="n">
        <f aca="false">W22+AE22</f>
        <v>6632.7135</v>
      </c>
      <c r="T22" s="58" t="n">
        <f aca="false">X22+AF22</f>
        <v>5379.3878</v>
      </c>
      <c r="U22" s="58" t="n">
        <f aca="false">T22/S22*100</f>
        <v>81.103877018056</v>
      </c>
      <c r="V22" s="56" t="n">
        <v>1267.5</v>
      </c>
      <c r="W22" s="56" t="n">
        <v>825.1425</v>
      </c>
      <c r="X22" s="61" t="n">
        <v>845.753</v>
      </c>
      <c r="Y22" s="56" t="n">
        <f aca="false">X22/W22*100</f>
        <v>102.497810984163</v>
      </c>
      <c r="Z22" s="56" t="n">
        <v>10469.6</v>
      </c>
      <c r="AA22" s="56" t="n">
        <v>5234.8</v>
      </c>
      <c r="AB22" s="61" t="n">
        <v>7243.3141</v>
      </c>
      <c r="AC22" s="56" t="n">
        <f aca="false">AB22/AA22*100</f>
        <v>138.368497363796</v>
      </c>
      <c r="AD22" s="56" t="n">
        <v>8921</v>
      </c>
      <c r="AE22" s="56" t="n">
        <v>5807.571</v>
      </c>
      <c r="AF22" s="61" t="n">
        <v>4533.6348</v>
      </c>
      <c r="AG22" s="56" t="n">
        <f aca="false">AF22/AE22*100</f>
        <v>78.0642165201252</v>
      </c>
      <c r="AH22" s="56" t="n">
        <v>1172</v>
      </c>
      <c r="AI22" s="56" t="n">
        <v>927.2864</v>
      </c>
      <c r="AJ22" s="61" t="n">
        <v>1075.9</v>
      </c>
      <c r="AK22" s="56" t="n">
        <f aca="false">AJ22/AI22*100</f>
        <v>116.026720547179</v>
      </c>
      <c r="AL22" s="56" t="n">
        <v>0</v>
      </c>
      <c r="AM22" s="56" t="n">
        <v>0</v>
      </c>
      <c r="AN22" s="56" t="n">
        <v>0</v>
      </c>
      <c r="AO22" s="58"/>
      <c r="AP22" s="56" t="n">
        <v>0</v>
      </c>
      <c r="AQ22" s="56" t="n">
        <v>0</v>
      </c>
      <c r="AR22" s="56" t="n">
        <v>0</v>
      </c>
      <c r="AS22" s="56" t="n">
        <v>0</v>
      </c>
      <c r="AT22" s="56" t="n">
        <v>0</v>
      </c>
      <c r="AU22" s="56" t="n">
        <v>0</v>
      </c>
      <c r="AV22" s="56" t="n">
        <v>34629.7</v>
      </c>
      <c r="AW22" s="56" t="n">
        <f aca="false">AV22/12*9</f>
        <v>25972.275</v>
      </c>
      <c r="AX22" s="61" t="n">
        <v>25972.3</v>
      </c>
      <c r="AY22" s="60" t="n">
        <v>34629.7</v>
      </c>
      <c r="AZ22" s="60" t="n">
        <f aca="false">AY22/12*9</f>
        <v>25972.275</v>
      </c>
      <c r="BA22" s="60"/>
      <c r="BB22" s="56" t="n">
        <v>0</v>
      </c>
      <c r="BC22" s="56" t="n">
        <f aca="false">BB22/12*9</f>
        <v>0</v>
      </c>
      <c r="BD22" s="61" t="n">
        <v>0</v>
      </c>
      <c r="BE22" s="60" t="n">
        <v>0</v>
      </c>
      <c r="BF22" s="60"/>
      <c r="BG22" s="60" t="n">
        <f aca="false">BE22/100*66.7</f>
        <v>0</v>
      </c>
      <c r="BH22" s="60"/>
      <c r="BI22" s="59"/>
      <c r="BJ22" s="59"/>
      <c r="BK22" s="57"/>
      <c r="BL22" s="57"/>
      <c r="BM22" s="57"/>
      <c r="BN22" s="58" t="n">
        <f aca="false">BR22+BU22+BX22+CA22</f>
        <v>1055</v>
      </c>
      <c r="BO22" s="58" t="n">
        <f aca="false">BS22+BV22+BY22+CB22</f>
        <v>589.71335</v>
      </c>
      <c r="BP22" s="58" t="n">
        <f aca="false">BT22+BW22+BZ22+CC22</f>
        <v>249.574</v>
      </c>
      <c r="BQ22" s="58" t="n">
        <f aca="false">SUM(BP22*100/BO22)</f>
        <v>42.3212396327809</v>
      </c>
      <c r="BR22" s="56" t="n">
        <v>1055</v>
      </c>
      <c r="BS22" s="56" t="n">
        <v>589.71335</v>
      </c>
      <c r="BT22" s="61" t="n">
        <v>249.574</v>
      </c>
      <c r="BU22" s="56" t="n">
        <v>0</v>
      </c>
      <c r="BV22" s="56" t="n">
        <v>0</v>
      </c>
      <c r="BW22" s="61" t="n">
        <v>0</v>
      </c>
      <c r="BX22" s="56" t="n">
        <v>0</v>
      </c>
      <c r="BY22" s="56" t="n">
        <v>0</v>
      </c>
      <c r="BZ22" s="56" t="n">
        <v>0</v>
      </c>
      <c r="CA22" s="56" t="n">
        <v>0</v>
      </c>
      <c r="CB22" s="56" t="n">
        <v>0</v>
      </c>
      <c r="CC22" s="61" t="n">
        <v>0</v>
      </c>
      <c r="CD22" s="56" t="n">
        <v>0</v>
      </c>
      <c r="CE22" s="56" t="n">
        <v>0</v>
      </c>
      <c r="CF22" s="56" t="n">
        <v>0</v>
      </c>
      <c r="CG22" s="56" t="n">
        <v>0</v>
      </c>
      <c r="CH22" s="56" t="n">
        <f aca="false">CG22/12*9</f>
        <v>0</v>
      </c>
      <c r="CI22" s="61" t="n">
        <v>0</v>
      </c>
      <c r="CJ22" s="56" t="n">
        <v>0</v>
      </c>
      <c r="CK22" s="56" t="n">
        <v>0</v>
      </c>
      <c r="CL22" s="61" t="n">
        <v>0</v>
      </c>
      <c r="CM22" s="61" t="n">
        <v>1900</v>
      </c>
      <c r="CN22" s="56" t="n">
        <v>1007.475</v>
      </c>
      <c r="CO22" s="61" t="n">
        <v>1001.4</v>
      </c>
      <c r="CP22" s="61" t="n">
        <v>1900</v>
      </c>
      <c r="CQ22" s="56" t="n">
        <v>1007.475</v>
      </c>
      <c r="CR22" s="61" t="n">
        <v>1001.4</v>
      </c>
      <c r="CS22" s="56" t="n">
        <v>0</v>
      </c>
      <c r="CT22" s="56" t="n">
        <v>0</v>
      </c>
      <c r="CU22" s="61" t="n">
        <v>0</v>
      </c>
      <c r="CV22" s="56" t="n">
        <v>0</v>
      </c>
      <c r="CW22" s="56" t="n">
        <v>0</v>
      </c>
      <c r="CX22" s="61" t="n">
        <v>0</v>
      </c>
      <c r="CY22" s="56" t="n">
        <v>0</v>
      </c>
      <c r="CZ22" s="56" t="n">
        <v>0</v>
      </c>
      <c r="DA22" s="56" t="n">
        <v>0</v>
      </c>
      <c r="DB22" s="61" t="n">
        <v>0</v>
      </c>
      <c r="DC22" s="56" t="n">
        <v>0</v>
      </c>
      <c r="DD22" s="61" t="n">
        <v>0</v>
      </c>
      <c r="DE22" s="60" t="n">
        <v>0</v>
      </c>
      <c r="DF22" s="58" t="n">
        <f aca="false">V22+Z22+AD22+AH22+AL22+AP22+AS22+AV22+BB22+BH22+BK22+BR22+BU22+BX22+CA22+CD22+CG22+CJ22+CM22+CS22+CV22+CY22+DB22</f>
        <v>59414.8</v>
      </c>
      <c r="DG22" s="58" t="n">
        <f aca="false">W22+AA22+AE22+AI22+AM22+AQ22+AT22+AW22+BC22+BI22+BL22+BS22+BV22+BY22+CB22+CE22+CH22+CK22+CN22+CT22+CW22+CZ22+DC22</f>
        <v>40364.26325</v>
      </c>
      <c r="DH22" s="58" t="n">
        <f aca="false">X22+AB22+AF22+AJ22+AN22+AR22+AU22+AX22+BD22+BJ22+BM22+BT22+BW22+BZ22+CC22+CF22+CI22+CL22+CO22+CU22+CX22+DA22+DD22</f>
        <v>40921.8759</v>
      </c>
      <c r="DI22" s="57" t="n">
        <v>0</v>
      </c>
      <c r="DJ22" s="57" t="n">
        <v>0</v>
      </c>
      <c r="DK22" s="57" t="n">
        <v>0</v>
      </c>
      <c r="DL22" s="60"/>
      <c r="DM22" s="60"/>
      <c r="DN22" s="60"/>
      <c r="DO22" s="60" t="n">
        <v>0</v>
      </c>
      <c r="DP22" s="60" t="n">
        <v>0</v>
      </c>
      <c r="DQ22" s="60" t="n">
        <v>0</v>
      </c>
      <c r="DR22" s="60" t="n">
        <v>0</v>
      </c>
      <c r="DS22" s="60" t="n">
        <v>0</v>
      </c>
      <c r="DT22" s="60" t="n">
        <v>0</v>
      </c>
      <c r="DU22" s="60" t="n">
        <v>0</v>
      </c>
      <c r="DV22" s="60" t="n">
        <v>0</v>
      </c>
      <c r="DW22" s="60" t="n">
        <v>0</v>
      </c>
      <c r="DX22" s="61" t="n">
        <v>0</v>
      </c>
      <c r="DY22" s="56" t="n">
        <f aca="false">DX22/12*9</f>
        <v>0</v>
      </c>
      <c r="DZ22" s="61" t="n">
        <v>0</v>
      </c>
      <c r="EA22" s="60" t="n">
        <v>0</v>
      </c>
      <c r="EB22" s="58" t="n">
        <f aca="false">DI22+DL22+DO22+DR22+DU22+DX22</f>
        <v>0</v>
      </c>
      <c r="EC22" s="58" t="n">
        <f aca="false">DJ22+DM22+DP22+DS22+DV22+DY22</f>
        <v>0</v>
      </c>
      <c r="ED22" s="58" t="n">
        <f aca="false">DK22+DN22+DQ22+DT22+DW22+DZ22+EA22</f>
        <v>0</v>
      </c>
    </row>
    <row r="23" s="63" customFormat="true" ht="18.75" hidden="false" customHeight="true" outlineLevel="0" collapsed="false">
      <c r="B23" s="54" t="n">
        <v>15</v>
      </c>
      <c r="C23" s="62" t="s">
        <v>64</v>
      </c>
      <c r="D23" s="56" t="n">
        <v>17549.7906</v>
      </c>
      <c r="E23" s="57" t="n">
        <v>0</v>
      </c>
      <c r="F23" s="58" t="n">
        <f aca="false">DF23+EB23-DX23</f>
        <v>194909.66</v>
      </c>
      <c r="G23" s="58" t="n">
        <f aca="false">DG23+EC23-DY23</f>
        <v>136564.031442</v>
      </c>
      <c r="H23" s="58" t="n">
        <f aca="false">DH23+ED23-DZ23</f>
        <v>134631.785</v>
      </c>
      <c r="I23" s="58" t="n">
        <f aca="false">SUM(H23*100/G23)</f>
        <v>98.5850985639505</v>
      </c>
      <c r="J23" s="58" t="n">
        <f aca="false">L23-F23</f>
        <v>-194909.66</v>
      </c>
      <c r="K23" s="58" t="n">
        <f aca="false">M23-H23</f>
        <v>-134631.785</v>
      </c>
      <c r="L23" s="57"/>
      <c r="M23" s="57"/>
      <c r="N23" s="58" t="n">
        <f aca="false">V23+Z23+AD23+AH23+AL23+AP23+BK23+BR23+BU23+BX23+CA23+CD23+CJ23+CM23+CS23+CV23+DB23</f>
        <v>58048.56</v>
      </c>
      <c r="O23" s="58" t="n">
        <f aca="false">W23+AA23+AE23+AI23+AM23+AQ23+BL23+BS23+BV23+BY23+CB23+CE23+CK23+CN23+CT23+CW23+DC23</f>
        <v>33918.206442</v>
      </c>
      <c r="P23" s="58" t="n">
        <f aca="false">X23+AB23+AF23+AJ23+AN23+AR23+BM23+BT23+BW23+BZ23+CC23+CF23+CL23+CO23+CU23+CX23+DD23</f>
        <v>31985.985</v>
      </c>
      <c r="Q23" s="58" t="n">
        <f aca="false">SUM(P23*100/O23)</f>
        <v>94.3032912270757</v>
      </c>
      <c r="R23" s="60" t="n">
        <f aca="false">V23+AD23</f>
        <v>23879</v>
      </c>
      <c r="S23" s="58" t="n">
        <f aca="false">W23+AE23</f>
        <v>15545.229</v>
      </c>
      <c r="T23" s="58" t="n">
        <f aca="false">X23+AF23</f>
        <v>16008.38</v>
      </c>
      <c r="U23" s="58" t="n">
        <f aca="false">T23/S23*100</f>
        <v>102.979377145232</v>
      </c>
      <c r="V23" s="56" t="n">
        <v>4810</v>
      </c>
      <c r="W23" s="56" t="n">
        <v>3131.31</v>
      </c>
      <c r="X23" s="61" t="n">
        <v>1024.68</v>
      </c>
      <c r="Y23" s="56" t="n">
        <f aca="false">X23/W23*100</f>
        <v>32.7236843365876</v>
      </c>
      <c r="Z23" s="56" t="n">
        <v>21100</v>
      </c>
      <c r="AA23" s="56" t="n">
        <v>10550</v>
      </c>
      <c r="AB23" s="61" t="n">
        <v>7958.355</v>
      </c>
      <c r="AC23" s="56" t="n">
        <f aca="false">AB23/AA23*100</f>
        <v>75.434644549763</v>
      </c>
      <c r="AD23" s="56" t="n">
        <v>19069</v>
      </c>
      <c r="AE23" s="56" t="n">
        <v>12413.919</v>
      </c>
      <c r="AF23" s="61" t="n">
        <v>14983.7</v>
      </c>
      <c r="AG23" s="56" t="n">
        <f aca="false">AF23/AE23*100</f>
        <v>120.700803670461</v>
      </c>
      <c r="AH23" s="56" t="n">
        <v>2586.16</v>
      </c>
      <c r="AI23" s="56" t="n">
        <v>2046.169792</v>
      </c>
      <c r="AJ23" s="61" t="n">
        <v>2268.4</v>
      </c>
      <c r="AK23" s="56" t="n">
        <f aca="false">AJ23/AI23*100</f>
        <v>110.860790188031</v>
      </c>
      <c r="AL23" s="56" t="n">
        <v>0</v>
      </c>
      <c r="AM23" s="56" t="n">
        <v>0</v>
      </c>
      <c r="AN23" s="56" t="n">
        <v>0</v>
      </c>
      <c r="AO23" s="58"/>
      <c r="AP23" s="56" t="n">
        <v>0</v>
      </c>
      <c r="AQ23" s="56" t="n">
        <v>0</v>
      </c>
      <c r="AR23" s="56" t="n">
        <v>0</v>
      </c>
      <c r="AS23" s="56" t="n">
        <v>0</v>
      </c>
      <c r="AT23" s="56" t="n">
        <v>0</v>
      </c>
      <c r="AU23" s="56" t="n">
        <v>0</v>
      </c>
      <c r="AV23" s="56" t="n">
        <v>136861.1</v>
      </c>
      <c r="AW23" s="56" t="n">
        <f aca="false">AV23/12*9</f>
        <v>102645.825</v>
      </c>
      <c r="AX23" s="61" t="n">
        <v>102645.8</v>
      </c>
      <c r="AY23" s="60" t="n">
        <v>136861.1</v>
      </c>
      <c r="AZ23" s="60" t="n">
        <f aca="false">AY23/12*9</f>
        <v>102645.825</v>
      </c>
      <c r="BA23" s="60"/>
      <c r="BB23" s="56" t="n">
        <v>0</v>
      </c>
      <c r="BC23" s="56" t="n">
        <f aca="false">BB23/12*9</f>
        <v>0</v>
      </c>
      <c r="BD23" s="61" t="n">
        <v>0</v>
      </c>
      <c r="BE23" s="60" t="n">
        <v>0</v>
      </c>
      <c r="BF23" s="60"/>
      <c r="BG23" s="60" t="n">
        <f aca="false">BE23/100*66.7</f>
        <v>0</v>
      </c>
      <c r="BH23" s="60"/>
      <c r="BI23" s="59"/>
      <c r="BJ23" s="59"/>
      <c r="BK23" s="57"/>
      <c r="BL23" s="57"/>
      <c r="BM23" s="57"/>
      <c r="BN23" s="58" t="n">
        <f aca="false">BR23+BU23+BX23+CA23</f>
        <v>7590</v>
      </c>
      <c r="BO23" s="58" t="n">
        <f aca="false">BS23+BV23+BY23+CB23</f>
        <v>4242.5823</v>
      </c>
      <c r="BP23" s="58" t="n">
        <f aca="false">BT23+BW23+BZ23+CC23</f>
        <v>3875.05</v>
      </c>
      <c r="BQ23" s="58" t="n">
        <f aca="false">SUM(BP23*100/BO23)</f>
        <v>91.3370613930106</v>
      </c>
      <c r="BR23" s="56" t="n">
        <v>7590</v>
      </c>
      <c r="BS23" s="56" t="n">
        <v>4242.5823</v>
      </c>
      <c r="BT23" s="61" t="n">
        <v>3875.05</v>
      </c>
      <c r="BU23" s="56" t="n">
        <v>0</v>
      </c>
      <c r="BV23" s="56" t="n">
        <v>0</v>
      </c>
      <c r="BW23" s="61" t="n">
        <v>0</v>
      </c>
      <c r="BX23" s="56" t="n">
        <v>0</v>
      </c>
      <c r="BY23" s="56" t="n">
        <v>0</v>
      </c>
      <c r="BZ23" s="56" t="n">
        <v>0</v>
      </c>
      <c r="CA23" s="56" t="n">
        <v>0</v>
      </c>
      <c r="CB23" s="56" t="n">
        <v>0</v>
      </c>
      <c r="CC23" s="61" t="n">
        <v>0</v>
      </c>
      <c r="CD23" s="56" t="n">
        <v>0</v>
      </c>
      <c r="CE23" s="56" t="n">
        <v>0</v>
      </c>
      <c r="CF23" s="56" t="n">
        <v>0</v>
      </c>
      <c r="CG23" s="56" t="n">
        <v>0</v>
      </c>
      <c r="CH23" s="56" t="n">
        <f aca="false">CG23/12*9</f>
        <v>0</v>
      </c>
      <c r="CI23" s="61" t="n">
        <v>0</v>
      </c>
      <c r="CJ23" s="56" t="n">
        <v>0</v>
      </c>
      <c r="CK23" s="56" t="n">
        <v>0</v>
      </c>
      <c r="CL23" s="61" t="n">
        <v>0</v>
      </c>
      <c r="CM23" s="61" t="n">
        <v>2893.4</v>
      </c>
      <c r="CN23" s="56" t="n">
        <v>1534.22535</v>
      </c>
      <c r="CO23" s="61" t="n">
        <v>1696.2</v>
      </c>
      <c r="CP23" s="61" t="n">
        <v>2400</v>
      </c>
      <c r="CQ23" s="56" t="n">
        <v>1272.6</v>
      </c>
      <c r="CR23" s="61" t="n">
        <v>1696.2</v>
      </c>
      <c r="CS23" s="56" t="n">
        <v>0</v>
      </c>
      <c r="CT23" s="56" t="n">
        <v>0</v>
      </c>
      <c r="CU23" s="61" t="n">
        <v>0</v>
      </c>
      <c r="CV23" s="56" t="n">
        <v>0</v>
      </c>
      <c r="CW23" s="56" t="n">
        <v>0</v>
      </c>
      <c r="CX23" s="61" t="n">
        <v>0</v>
      </c>
      <c r="CY23" s="56" t="n">
        <v>0</v>
      </c>
      <c r="CZ23" s="56" t="n">
        <v>0</v>
      </c>
      <c r="DA23" s="56" t="n">
        <v>0</v>
      </c>
      <c r="DB23" s="61" t="n">
        <v>0</v>
      </c>
      <c r="DC23" s="56" t="n">
        <v>0</v>
      </c>
      <c r="DD23" s="61" t="n">
        <v>179.6</v>
      </c>
      <c r="DE23" s="60" t="n">
        <v>0</v>
      </c>
      <c r="DF23" s="58" t="n">
        <f aca="false">V23+Z23+AD23+AH23+AL23+AP23+AS23+AV23+BB23+BH23+BK23+BR23+BU23+BX23+CA23+CD23+CG23+CJ23+CM23+CS23+CV23+CY23+DB23</f>
        <v>194909.66</v>
      </c>
      <c r="DG23" s="58" t="n">
        <f aca="false">W23+AA23+AE23+AI23+AM23+AQ23+AT23+AW23+BC23+BI23+BL23+BS23+BV23+BY23+CB23+CE23+CH23+CK23+CN23+CT23+CW23+CZ23+DC23</f>
        <v>136564.031442</v>
      </c>
      <c r="DH23" s="58" t="n">
        <f aca="false">X23+AB23+AF23+AJ23+AN23+AR23+AU23+AX23+BD23+BJ23+BM23+BT23+BW23+BZ23+CC23+CF23+CI23+CL23+CO23+CU23+CX23+DA23+DD23</f>
        <v>134631.785</v>
      </c>
      <c r="DI23" s="57" t="n">
        <v>0</v>
      </c>
      <c r="DJ23" s="57" t="n">
        <v>0</v>
      </c>
      <c r="DK23" s="57" t="n">
        <v>0</v>
      </c>
      <c r="DL23" s="60"/>
      <c r="DM23" s="60"/>
      <c r="DN23" s="60"/>
      <c r="DO23" s="60" t="n">
        <v>0</v>
      </c>
      <c r="DP23" s="60" t="n">
        <v>0</v>
      </c>
      <c r="DQ23" s="60" t="n">
        <v>0</v>
      </c>
      <c r="DR23" s="60" t="n">
        <v>0</v>
      </c>
      <c r="DS23" s="60" t="n">
        <v>0</v>
      </c>
      <c r="DT23" s="60" t="n">
        <v>0</v>
      </c>
      <c r="DU23" s="60" t="n">
        <v>0</v>
      </c>
      <c r="DV23" s="60" t="n">
        <v>0</v>
      </c>
      <c r="DW23" s="60" t="n">
        <v>0</v>
      </c>
      <c r="DX23" s="61" t="n">
        <v>24000</v>
      </c>
      <c r="DY23" s="56" t="n">
        <f aca="false">DX23/12*9</f>
        <v>18000</v>
      </c>
      <c r="DZ23" s="61" t="n">
        <v>5000</v>
      </c>
      <c r="EA23" s="60" t="n">
        <v>0</v>
      </c>
      <c r="EB23" s="58" t="n">
        <f aca="false">DI23+DL23+DO23+DR23+DU23+DX23</f>
        <v>24000</v>
      </c>
      <c r="EC23" s="58" t="n">
        <f aca="false">DJ23+DM23+DP23+DS23+DV23+DY23</f>
        <v>18000</v>
      </c>
      <c r="ED23" s="58" t="n">
        <f aca="false">DK23+DN23+DQ23+DT23+DW23+DZ23+EA23</f>
        <v>5000</v>
      </c>
    </row>
    <row r="24" s="63" customFormat="true" ht="18.75" hidden="false" customHeight="true" outlineLevel="0" collapsed="false">
      <c r="B24" s="54" t="n">
        <v>16</v>
      </c>
      <c r="C24" s="62" t="s">
        <v>77</v>
      </c>
      <c r="D24" s="56" t="n">
        <v>524.955</v>
      </c>
      <c r="E24" s="57" t="n">
        <v>0</v>
      </c>
      <c r="F24" s="58" t="n">
        <f aca="false">DF24+EB24-DX24</f>
        <v>19118.9</v>
      </c>
      <c r="G24" s="58" t="n">
        <f aca="false">DG24+EC24-DY24</f>
        <v>13403.6539</v>
      </c>
      <c r="H24" s="58" t="n">
        <f aca="false">DH24+ED24-DZ24</f>
        <v>13950.13</v>
      </c>
      <c r="I24" s="58" t="n">
        <f aca="false">SUM(H24*100/G24)</f>
        <v>104.077068119463</v>
      </c>
      <c r="J24" s="58" t="n">
        <f aca="false">L24-F24</f>
        <v>-19118.9</v>
      </c>
      <c r="K24" s="58" t="n">
        <f aca="false">M24-H24</f>
        <v>-13950.13</v>
      </c>
      <c r="L24" s="57"/>
      <c r="M24" s="57"/>
      <c r="N24" s="58" t="n">
        <f aca="false">V24+Z24+AD24+AH24+AL24+AP24+BK24+BR24+BU24+BX24+CA24+CD24+CJ24+CM24+CS24+CV24+DB24</f>
        <v>5017</v>
      </c>
      <c r="O24" s="58" t="n">
        <f aca="false">W24+AA24+AE24+AI24+AM24+AQ24+BL24+BS24+BV24+BY24+CB24+CE24+CK24+CN24+CT24+CW24+DC24</f>
        <v>2827.2289</v>
      </c>
      <c r="P24" s="58" t="n">
        <f aca="false">X24+AB24+AF24+AJ24+AN24+AR24+BM24+BT24+BW24+BZ24+CC24+CF24+CL24+CO24+CU24+CX24+DD24</f>
        <v>3373.73</v>
      </c>
      <c r="Q24" s="58" t="n">
        <f aca="false">SUM(P24*100/O24)</f>
        <v>119.329920545167</v>
      </c>
      <c r="R24" s="60" t="n">
        <f aca="false">V24+AD24</f>
        <v>1508</v>
      </c>
      <c r="S24" s="58" t="n">
        <f aca="false">W24+AE24</f>
        <v>981.708</v>
      </c>
      <c r="T24" s="58" t="n">
        <f aca="false">X24+AF24</f>
        <v>1073.296</v>
      </c>
      <c r="U24" s="58" t="n">
        <f aca="false">T24/S24*100</f>
        <v>109.32945437951</v>
      </c>
      <c r="V24" s="56" t="n">
        <v>2</v>
      </c>
      <c r="W24" s="56" t="n">
        <v>1.302</v>
      </c>
      <c r="X24" s="61" t="n">
        <v>8.296</v>
      </c>
      <c r="Y24" s="56" t="n">
        <f aca="false">X24/W24*100</f>
        <v>637.173579109063</v>
      </c>
      <c r="Z24" s="56" t="n">
        <v>2080</v>
      </c>
      <c r="AA24" s="56" t="n">
        <v>1040</v>
      </c>
      <c r="AB24" s="61" t="n">
        <v>1331.074</v>
      </c>
      <c r="AC24" s="56" t="n">
        <f aca="false">AB24/AA24*100</f>
        <v>127.987884615385</v>
      </c>
      <c r="AD24" s="56" t="n">
        <v>1506</v>
      </c>
      <c r="AE24" s="56" t="n">
        <v>980.406</v>
      </c>
      <c r="AF24" s="61" t="n">
        <v>1065</v>
      </c>
      <c r="AG24" s="56" t="n">
        <f aca="false">AF24/AE24*100</f>
        <v>108.628466166058</v>
      </c>
      <c r="AH24" s="56" t="n">
        <v>39</v>
      </c>
      <c r="AI24" s="56" t="n">
        <v>30.8568</v>
      </c>
      <c r="AJ24" s="61" t="n">
        <v>39</v>
      </c>
      <c r="AK24" s="56" t="n">
        <f aca="false">AJ24/AI24*100</f>
        <v>126.39029322548</v>
      </c>
      <c r="AL24" s="56" t="n">
        <v>0</v>
      </c>
      <c r="AM24" s="56" t="n">
        <v>0</v>
      </c>
      <c r="AN24" s="56" t="n">
        <v>0</v>
      </c>
      <c r="AO24" s="58"/>
      <c r="AP24" s="56" t="n">
        <v>0</v>
      </c>
      <c r="AQ24" s="56" t="n">
        <v>0</v>
      </c>
      <c r="AR24" s="56" t="n">
        <v>0</v>
      </c>
      <c r="AS24" s="56" t="n">
        <v>0</v>
      </c>
      <c r="AT24" s="56" t="n">
        <v>0</v>
      </c>
      <c r="AU24" s="56" t="n">
        <v>0</v>
      </c>
      <c r="AV24" s="56" t="n">
        <v>14101.9</v>
      </c>
      <c r="AW24" s="56" t="n">
        <f aca="false">AV24/12*9</f>
        <v>10576.425</v>
      </c>
      <c r="AX24" s="61" t="n">
        <v>10576.4</v>
      </c>
      <c r="AY24" s="60" t="n">
        <v>14101.9</v>
      </c>
      <c r="AZ24" s="60" t="n">
        <f aca="false">AY24/12*9</f>
        <v>10576.425</v>
      </c>
      <c r="BA24" s="60"/>
      <c r="BB24" s="56" t="n">
        <v>0</v>
      </c>
      <c r="BC24" s="56" t="n">
        <f aca="false">BB24/12*9</f>
        <v>0</v>
      </c>
      <c r="BD24" s="61" t="n">
        <v>0</v>
      </c>
      <c r="BE24" s="60" t="n">
        <v>0</v>
      </c>
      <c r="BF24" s="60"/>
      <c r="BG24" s="60" t="n">
        <f aca="false">BE24/100*66.7</f>
        <v>0</v>
      </c>
      <c r="BH24" s="60"/>
      <c r="BI24" s="59"/>
      <c r="BJ24" s="59"/>
      <c r="BK24" s="57"/>
      <c r="BL24" s="57"/>
      <c r="BM24" s="57"/>
      <c r="BN24" s="58" t="n">
        <f aca="false">BR24+BU24+BX24+CA24</f>
        <v>1310</v>
      </c>
      <c r="BO24" s="58" t="n">
        <f aca="false">BS24+BV24+BY24+CB24</f>
        <v>732.2441</v>
      </c>
      <c r="BP24" s="58" t="n">
        <f aca="false">BT24+BW24+BZ24+CC24</f>
        <v>880.36</v>
      </c>
      <c r="BQ24" s="58" t="n">
        <f aca="false">SUM(BP24*100/BO24)</f>
        <v>120.227667249214</v>
      </c>
      <c r="BR24" s="56" t="n">
        <v>650</v>
      </c>
      <c r="BS24" s="56" t="n">
        <v>363.3305</v>
      </c>
      <c r="BT24" s="61" t="n">
        <v>340.36</v>
      </c>
      <c r="BU24" s="56" t="n">
        <v>0</v>
      </c>
      <c r="BV24" s="56" t="n">
        <v>0</v>
      </c>
      <c r="BW24" s="61" t="n">
        <v>0</v>
      </c>
      <c r="BX24" s="56" t="n">
        <v>0</v>
      </c>
      <c r="BY24" s="56" t="n">
        <v>0</v>
      </c>
      <c r="BZ24" s="56" t="n">
        <v>0</v>
      </c>
      <c r="CA24" s="56" t="n">
        <v>660</v>
      </c>
      <c r="CB24" s="56" t="n">
        <v>368.9136</v>
      </c>
      <c r="CC24" s="61" t="n">
        <v>540</v>
      </c>
      <c r="CD24" s="56" t="n">
        <v>0</v>
      </c>
      <c r="CE24" s="56" t="n">
        <v>0</v>
      </c>
      <c r="CF24" s="56" t="n">
        <v>0</v>
      </c>
      <c r="CG24" s="56" t="n">
        <v>0</v>
      </c>
      <c r="CH24" s="56" t="n">
        <f aca="false">CG24/12*9</f>
        <v>0</v>
      </c>
      <c r="CI24" s="61" t="n">
        <v>0</v>
      </c>
      <c r="CJ24" s="56" t="n">
        <v>80</v>
      </c>
      <c r="CK24" s="56" t="n">
        <v>42.42</v>
      </c>
      <c r="CL24" s="61" t="n">
        <v>50</v>
      </c>
      <c r="CM24" s="61" t="n">
        <v>0</v>
      </c>
      <c r="CN24" s="56" t="n">
        <v>0</v>
      </c>
      <c r="CO24" s="61" t="n">
        <v>0</v>
      </c>
      <c r="CP24" s="61" t="n">
        <v>0</v>
      </c>
      <c r="CQ24" s="56" t="n">
        <v>0</v>
      </c>
      <c r="CR24" s="61" t="n">
        <v>0</v>
      </c>
      <c r="CS24" s="56" t="n">
        <v>0</v>
      </c>
      <c r="CT24" s="56" t="n">
        <v>0</v>
      </c>
      <c r="CU24" s="61" t="n">
        <v>0</v>
      </c>
      <c r="CV24" s="56" t="n">
        <v>0</v>
      </c>
      <c r="CW24" s="56" t="n">
        <v>0</v>
      </c>
      <c r="CX24" s="61" t="n">
        <v>0</v>
      </c>
      <c r="CY24" s="56" t="n">
        <v>0</v>
      </c>
      <c r="CZ24" s="56" t="n">
        <v>0</v>
      </c>
      <c r="DA24" s="56" t="n">
        <v>0</v>
      </c>
      <c r="DB24" s="61" t="n">
        <v>0</v>
      </c>
      <c r="DC24" s="56" t="n">
        <v>0</v>
      </c>
      <c r="DD24" s="61" t="n">
        <v>0</v>
      </c>
      <c r="DE24" s="60" t="n">
        <v>0</v>
      </c>
      <c r="DF24" s="58" t="n">
        <f aca="false">V24+Z24+AD24+AH24+AL24+AP24+AS24+AV24+BB24+BH24+BK24+BR24+BU24+BX24+CA24+CD24+CG24+CJ24+CM24+CS24+CV24+CY24+DB24</f>
        <v>19118.9</v>
      </c>
      <c r="DG24" s="58" t="n">
        <f aca="false">W24+AA24+AE24+AI24+AM24+AQ24+AT24+AW24+BC24+BI24+BL24+BS24+BV24+BY24+CB24+CE24+CH24+CK24+CN24+CT24+CW24+CZ24+DC24</f>
        <v>13403.6539</v>
      </c>
      <c r="DH24" s="58" t="n">
        <f aca="false">X24+AB24+AF24+AJ24+AN24+AR24+AU24+AX24+BD24+BJ24+BM24+BT24+BW24+BZ24+CC24+CF24+CI24+CL24+CO24+CU24+CX24+DA24+DD24</f>
        <v>13950.13</v>
      </c>
      <c r="DI24" s="57" t="n">
        <v>0</v>
      </c>
      <c r="DJ24" s="57" t="n">
        <v>0</v>
      </c>
      <c r="DK24" s="57" t="n">
        <v>0</v>
      </c>
      <c r="DL24" s="60"/>
      <c r="DM24" s="60"/>
      <c r="DN24" s="60"/>
      <c r="DO24" s="60" t="n">
        <v>0</v>
      </c>
      <c r="DP24" s="60" t="n">
        <v>0</v>
      </c>
      <c r="DQ24" s="60" t="n">
        <v>0</v>
      </c>
      <c r="DR24" s="60" t="n">
        <v>0</v>
      </c>
      <c r="DS24" s="60" t="n">
        <v>0</v>
      </c>
      <c r="DT24" s="60" t="n">
        <v>0</v>
      </c>
      <c r="DU24" s="60" t="n">
        <v>0</v>
      </c>
      <c r="DV24" s="60" t="n">
        <v>0</v>
      </c>
      <c r="DW24" s="60" t="n">
        <v>0</v>
      </c>
      <c r="DX24" s="61" t="n">
        <v>360</v>
      </c>
      <c r="DY24" s="56" t="n">
        <f aca="false">DX24/12*9</f>
        <v>270</v>
      </c>
      <c r="DZ24" s="61" t="n">
        <v>360</v>
      </c>
      <c r="EA24" s="60" t="n">
        <v>0</v>
      </c>
      <c r="EB24" s="58" t="n">
        <f aca="false">DI24+DL24+DO24+DR24+DU24+DX24</f>
        <v>360</v>
      </c>
      <c r="EC24" s="58" t="n">
        <f aca="false">DJ24+DM24+DP24+DS24+DV24+DY24</f>
        <v>270</v>
      </c>
      <c r="ED24" s="58" t="n">
        <f aca="false">DK24+DN24+DQ24+DT24+DW24+DZ24+EA24</f>
        <v>360</v>
      </c>
    </row>
    <row r="25" s="63" customFormat="true" ht="18.75" hidden="false" customHeight="true" outlineLevel="0" collapsed="false">
      <c r="B25" s="54" t="n">
        <v>17</v>
      </c>
      <c r="C25" s="62" t="s">
        <v>78</v>
      </c>
      <c r="D25" s="56" t="n">
        <v>842.181</v>
      </c>
      <c r="E25" s="57" t="n">
        <v>0</v>
      </c>
      <c r="F25" s="58" t="n">
        <f aca="false">DF25+EB25-DX25</f>
        <v>47226.2</v>
      </c>
      <c r="G25" s="58" t="n">
        <f aca="false">DG25+EC25-DY25</f>
        <v>33314.641915</v>
      </c>
      <c r="H25" s="58" t="n">
        <f aca="false">DH25+ED25-DZ25</f>
        <v>31274.381</v>
      </c>
      <c r="I25" s="58" t="n">
        <f aca="false">SUM(H25*100/G25)</f>
        <v>93.8757831460246</v>
      </c>
      <c r="J25" s="58" t="n">
        <f aca="false">L25-F25</f>
        <v>-47226.2</v>
      </c>
      <c r="K25" s="58" t="n">
        <f aca="false">M25-H25</f>
        <v>-31274.381</v>
      </c>
      <c r="L25" s="57"/>
      <c r="M25" s="57"/>
      <c r="N25" s="58" t="n">
        <f aca="false">V25+Z25+AD25+AH25+AL25+AP25+BK25+BR25+BU25+BX25+CA25+CD25+CJ25+CM25+CS25+CV25+DB25</f>
        <v>13773.5</v>
      </c>
      <c r="O25" s="58" t="n">
        <f aca="false">W25+AA25+AE25+AI25+AM25+AQ25+BL25+BS25+BV25+BY25+CB25+CE25+CK25+CN25+CT25+CW25+DC25</f>
        <v>8225.116915</v>
      </c>
      <c r="P25" s="58" t="n">
        <f aca="false">X25+AB25+AF25+AJ25+AN25+AR25+BM25+BT25+BW25+BZ25+CC25+CF25+CL25+CO25+CU25+CX25+DD25</f>
        <v>6450.581</v>
      </c>
      <c r="Q25" s="58" t="n">
        <f aca="false">SUM(P25*100/O25)</f>
        <v>78.4254019324174</v>
      </c>
      <c r="R25" s="60" t="n">
        <f aca="false">V25+AD25</f>
        <v>7880</v>
      </c>
      <c r="S25" s="58" t="n">
        <f aca="false">W25+AE25</f>
        <v>5129.88</v>
      </c>
      <c r="T25" s="58" t="n">
        <f aca="false">X25+AF25</f>
        <v>3224.806</v>
      </c>
      <c r="U25" s="58" t="n">
        <f aca="false">T25/S25*100</f>
        <v>62.8631858834904</v>
      </c>
      <c r="V25" s="56" t="n">
        <v>380</v>
      </c>
      <c r="W25" s="56" t="n">
        <v>247.38</v>
      </c>
      <c r="X25" s="61" t="n">
        <v>223.784</v>
      </c>
      <c r="Y25" s="56" t="n">
        <f aca="false">X25/W25*100</f>
        <v>90.4616379658825</v>
      </c>
      <c r="Z25" s="56" t="n">
        <v>3900</v>
      </c>
      <c r="AA25" s="56" t="n">
        <v>1950</v>
      </c>
      <c r="AB25" s="61" t="n">
        <v>1866.534</v>
      </c>
      <c r="AC25" s="56" t="n">
        <f aca="false">AB25/AA25*100</f>
        <v>95.7196923076923</v>
      </c>
      <c r="AD25" s="56" t="n">
        <v>7500</v>
      </c>
      <c r="AE25" s="56" t="n">
        <v>4882.5</v>
      </c>
      <c r="AF25" s="61" t="n">
        <v>3001.022</v>
      </c>
      <c r="AG25" s="56" t="n">
        <f aca="false">AF25/AE25*100</f>
        <v>61.4648643113159</v>
      </c>
      <c r="AH25" s="56" t="n">
        <v>234</v>
      </c>
      <c r="AI25" s="56" t="n">
        <v>185.1408</v>
      </c>
      <c r="AJ25" s="61" t="n">
        <v>162</v>
      </c>
      <c r="AK25" s="56" t="n">
        <f aca="false">AJ25/AI25*100</f>
        <v>87.5009722330248</v>
      </c>
      <c r="AL25" s="56" t="n">
        <v>0</v>
      </c>
      <c r="AM25" s="56" t="n">
        <v>0</v>
      </c>
      <c r="AN25" s="56" t="n">
        <v>0</v>
      </c>
      <c r="AO25" s="58"/>
      <c r="AP25" s="56" t="n">
        <v>0</v>
      </c>
      <c r="AQ25" s="56" t="n">
        <v>0</v>
      </c>
      <c r="AR25" s="56" t="n">
        <v>0</v>
      </c>
      <c r="AS25" s="56" t="n">
        <v>0</v>
      </c>
      <c r="AT25" s="56" t="n">
        <v>0</v>
      </c>
      <c r="AU25" s="56" t="n">
        <v>0</v>
      </c>
      <c r="AV25" s="56" t="n">
        <v>30251.9</v>
      </c>
      <c r="AW25" s="56" t="n">
        <f aca="false">AV25/12*9</f>
        <v>22688.925</v>
      </c>
      <c r="AX25" s="61" t="n">
        <v>22688.9</v>
      </c>
      <c r="AY25" s="60" t="n">
        <v>30251.9</v>
      </c>
      <c r="AZ25" s="60" t="n">
        <f aca="false">AY25/12*9</f>
        <v>22688.925</v>
      </c>
      <c r="BA25" s="60"/>
      <c r="BB25" s="56" t="n">
        <v>3200.8</v>
      </c>
      <c r="BC25" s="56" t="n">
        <f aca="false">BB25/12*9</f>
        <v>2400.6</v>
      </c>
      <c r="BD25" s="61" t="n">
        <v>2134.9</v>
      </c>
      <c r="BE25" s="60" t="n">
        <v>3200.8</v>
      </c>
      <c r="BF25" s="60"/>
      <c r="BG25" s="60" t="n">
        <f aca="false">BE25/100*66.7</f>
        <v>2134.9336</v>
      </c>
      <c r="BH25" s="60"/>
      <c r="BI25" s="59"/>
      <c r="BJ25" s="59"/>
      <c r="BK25" s="57"/>
      <c r="BL25" s="57"/>
      <c r="BM25" s="57"/>
      <c r="BN25" s="58" t="n">
        <f aca="false">BR25+BU25+BX25+CA25</f>
        <v>944.5</v>
      </c>
      <c r="BO25" s="58" t="n">
        <f aca="false">BS25+BV25+BY25+CB25</f>
        <v>527.942365</v>
      </c>
      <c r="BP25" s="58" t="n">
        <f aca="false">BT25+BW25+BZ25+CC25</f>
        <v>360.637</v>
      </c>
      <c r="BQ25" s="58" t="n">
        <f aca="false">SUM(BP25*100/BO25)</f>
        <v>68.3099186404562</v>
      </c>
      <c r="BR25" s="56" t="n">
        <v>464.5</v>
      </c>
      <c r="BS25" s="56" t="n">
        <v>259.641565</v>
      </c>
      <c r="BT25" s="61" t="n">
        <v>0.637</v>
      </c>
      <c r="BU25" s="56" t="n">
        <v>0</v>
      </c>
      <c r="BV25" s="56" t="n">
        <v>0</v>
      </c>
      <c r="BW25" s="61" t="n">
        <v>0</v>
      </c>
      <c r="BX25" s="56" t="n">
        <v>0</v>
      </c>
      <c r="BY25" s="56" t="n">
        <v>0</v>
      </c>
      <c r="BZ25" s="56" t="n">
        <v>0</v>
      </c>
      <c r="CA25" s="56" t="n">
        <v>480</v>
      </c>
      <c r="CB25" s="56" t="n">
        <v>268.3008</v>
      </c>
      <c r="CC25" s="61" t="n">
        <v>360</v>
      </c>
      <c r="CD25" s="56" t="n">
        <v>0</v>
      </c>
      <c r="CE25" s="56" t="n">
        <v>0</v>
      </c>
      <c r="CF25" s="56" t="n">
        <v>0</v>
      </c>
      <c r="CG25" s="56" t="n">
        <v>0</v>
      </c>
      <c r="CH25" s="56" t="n">
        <f aca="false">CG25/12*9</f>
        <v>0</v>
      </c>
      <c r="CI25" s="61" t="n">
        <v>0</v>
      </c>
      <c r="CJ25" s="56" t="n">
        <v>0</v>
      </c>
      <c r="CK25" s="56" t="n">
        <v>0</v>
      </c>
      <c r="CL25" s="61" t="n">
        <v>0</v>
      </c>
      <c r="CM25" s="61" t="n">
        <v>815</v>
      </c>
      <c r="CN25" s="56" t="n">
        <v>432.15375</v>
      </c>
      <c r="CO25" s="61" t="n">
        <v>396.56</v>
      </c>
      <c r="CP25" s="61" t="n">
        <v>200</v>
      </c>
      <c r="CQ25" s="56" t="n">
        <v>106.05</v>
      </c>
      <c r="CR25" s="61" t="n">
        <v>150.56</v>
      </c>
      <c r="CS25" s="56" t="n">
        <v>0</v>
      </c>
      <c r="CT25" s="56" t="n">
        <v>0</v>
      </c>
      <c r="CU25" s="61" t="n">
        <v>0</v>
      </c>
      <c r="CV25" s="56" t="n">
        <v>0</v>
      </c>
      <c r="CW25" s="56" t="n">
        <v>0</v>
      </c>
      <c r="CX25" s="61" t="n">
        <v>0</v>
      </c>
      <c r="CY25" s="56" t="n">
        <v>0</v>
      </c>
      <c r="CZ25" s="56" t="n">
        <v>0</v>
      </c>
      <c r="DA25" s="56" t="n">
        <v>0</v>
      </c>
      <c r="DB25" s="61" t="n">
        <v>0</v>
      </c>
      <c r="DC25" s="56" t="n">
        <v>0</v>
      </c>
      <c r="DD25" s="61" t="n">
        <v>440.044</v>
      </c>
      <c r="DE25" s="60" t="n">
        <v>0</v>
      </c>
      <c r="DF25" s="58" t="n">
        <f aca="false">V25+Z25+AD25+AH25+AL25+AP25+AS25+AV25+BB25+BH25+BK25+BR25+BU25+BX25+CA25+CD25+CG25+CJ25+CM25+CS25+CV25+CY25+DB25</f>
        <v>47226.2</v>
      </c>
      <c r="DG25" s="58" t="n">
        <f aca="false">W25+AA25+AE25+AI25+AM25+AQ25+AT25+AW25+BC25+BI25+BL25+BS25+BV25+BY25+CB25+CE25+CH25+CK25+CN25+CT25+CW25+CZ25+DC25</f>
        <v>33314.641915</v>
      </c>
      <c r="DH25" s="58" t="n">
        <f aca="false">X25+AB25+AF25+AJ25+AN25+AR25+AU25+AX25+BD25+BJ25+BM25+BT25+BW25+BZ25+CC25+CF25+CI25+CL25+CO25+CU25+CX25+DA25+DD25</f>
        <v>31274.381</v>
      </c>
      <c r="DI25" s="57" t="n">
        <v>0</v>
      </c>
      <c r="DJ25" s="57" t="n">
        <v>0</v>
      </c>
      <c r="DK25" s="57" t="n">
        <v>0</v>
      </c>
      <c r="DL25" s="60"/>
      <c r="DM25" s="60"/>
      <c r="DN25" s="60"/>
      <c r="DO25" s="60" t="n">
        <v>0</v>
      </c>
      <c r="DP25" s="60" t="n">
        <v>0</v>
      </c>
      <c r="DQ25" s="60" t="n">
        <v>0</v>
      </c>
      <c r="DR25" s="60" t="n">
        <v>0</v>
      </c>
      <c r="DS25" s="60" t="n">
        <v>0</v>
      </c>
      <c r="DT25" s="60" t="n">
        <v>0</v>
      </c>
      <c r="DU25" s="60" t="n">
        <v>0</v>
      </c>
      <c r="DV25" s="60" t="n">
        <v>0</v>
      </c>
      <c r="DW25" s="60" t="n">
        <v>0</v>
      </c>
      <c r="DX25" s="61" t="n">
        <v>0</v>
      </c>
      <c r="DY25" s="56" t="n">
        <f aca="false">DX25/12*9</f>
        <v>0</v>
      </c>
      <c r="DZ25" s="61" t="n">
        <v>0</v>
      </c>
      <c r="EA25" s="60" t="n">
        <v>0</v>
      </c>
      <c r="EB25" s="58" t="n">
        <f aca="false">DI25+DL25+DO25+DR25+DU25+DX25</f>
        <v>0</v>
      </c>
      <c r="EC25" s="58" t="n">
        <f aca="false">DJ25+DM25+DP25+DS25+DV25+DY25</f>
        <v>0</v>
      </c>
      <c r="ED25" s="58" t="n">
        <f aca="false">DK25+DN25+DQ25+DT25+DW25+DZ25+EA25</f>
        <v>0</v>
      </c>
    </row>
    <row r="26" s="63" customFormat="true" ht="18.75" hidden="false" customHeight="true" outlineLevel="0" collapsed="false">
      <c r="B26" s="54" t="n">
        <v>18</v>
      </c>
      <c r="C26" s="62" t="s">
        <v>79</v>
      </c>
      <c r="D26" s="56" t="n">
        <v>11342.0401</v>
      </c>
      <c r="E26" s="57" t="n">
        <v>0</v>
      </c>
      <c r="F26" s="58" t="n">
        <f aca="false">DF26+EB26-DX26</f>
        <v>61768.3</v>
      </c>
      <c r="G26" s="58" t="n">
        <f aca="false">DG26+EC26-DY26</f>
        <v>40352.994096</v>
      </c>
      <c r="H26" s="58" t="n">
        <f aca="false">DH26+ED26-DZ26</f>
        <v>33067.4694</v>
      </c>
      <c r="I26" s="58" t="n">
        <f aca="false">SUM(H26*100/G26)</f>
        <v>81.9455164128152</v>
      </c>
      <c r="J26" s="58" t="n">
        <f aca="false">L26-F26</f>
        <v>-61768.3</v>
      </c>
      <c r="K26" s="58" t="n">
        <f aca="false">M26-H26</f>
        <v>-33067.4694</v>
      </c>
      <c r="L26" s="57"/>
      <c r="M26" s="57"/>
      <c r="N26" s="58" t="n">
        <f aca="false">V26+Z26+AD26+AH26+AL26+AP26+BK26+BR26+BU26+BX26+CA26+CD26+CJ26+CM26+CS26+CV26+DB26</f>
        <v>47738.5</v>
      </c>
      <c r="O26" s="58" t="n">
        <f aca="false">W26+AA26+AE26+AI26+AM26+AQ26+BL26+BS26+BV26+BY26+CB26+CE26+CK26+CN26+CT26+CW26+DC26</f>
        <v>29830.644096</v>
      </c>
      <c r="P26" s="58" t="n">
        <f aca="false">X26+AB26+AF26+AJ26+AN26+AR26+BM26+BT26+BW26+BZ26+CC26+CF26+CL26+CO26+CU26+CX26+DD26</f>
        <v>22545.0694</v>
      </c>
      <c r="Q26" s="58" t="n">
        <f aca="false">SUM(P26*100/O26)</f>
        <v>75.5768776813742</v>
      </c>
      <c r="R26" s="60" t="n">
        <f aca="false">V26+AD26</f>
        <v>33653</v>
      </c>
      <c r="S26" s="58" t="n">
        <f aca="false">W26+AE26</f>
        <v>21908.103</v>
      </c>
      <c r="T26" s="58" t="n">
        <f aca="false">X26+AF26</f>
        <v>14117.1478</v>
      </c>
      <c r="U26" s="58" t="n">
        <f aca="false">T26/S26*100</f>
        <v>64.4380200330444</v>
      </c>
      <c r="V26" s="56" t="n">
        <v>18653</v>
      </c>
      <c r="W26" s="56" t="n">
        <v>12143.103</v>
      </c>
      <c r="X26" s="61" t="n">
        <v>5989.5398</v>
      </c>
      <c r="Y26" s="56" t="n">
        <f aca="false">X26/W26*100</f>
        <v>49.3246232038055</v>
      </c>
      <c r="Z26" s="56" t="n">
        <v>1880</v>
      </c>
      <c r="AA26" s="56" t="n">
        <v>940</v>
      </c>
      <c r="AB26" s="61" t="n">
        <v>853.5526</v>
      </c>
      <c r="AC26" s="56" t="n">
        <f aca="false">AB26/AA26*100</f>
        <v>90.8034680851064</v>
      </c>
      <c r="AD26" s="56" t="n">
        <v>15000</v>
      </c>
      <c r="AE26" s="56" t="n">
        <v>9765</v>
      </c>
      <c r="AF26" s="61" t="n">
        <v>8127.608</v>
      </c>
      <c r="AG26" s="56" t="n">
        <f aca="false">AF26/AE26*100</f>
        <v>83.2320327700973</v>
      </c>
      <c r="AH26" s="56" t="n">
        <v>1757.5</v>
      </c>
      <c r="AI26" s="56" t="n">
        <v>1390.534</v>
      </c>
      <c r="AJ26" s="61" t="n">
        <v>1729</v>
      </c>
      <c r="AK26" s="56" t="n">
        <f aca="false">AJ26/AI26*100</f>
        <v>124.340720902905</v>
      </c>
      <c r="AL26" s="56" t="n">
        <v>0</v>
      </c>
      <c r="AM26" s="56" t="n">
        <v>0</v>
      </c>
      <c r="AN26" s="56" t="n">
        <v>0</v>
      </c>
      <c r="AO26" s="58"/>
      <c r="AP26" s="56" t="n">
        <v>0</v>
      </c>
      <c r="AQ26" s="56" t="n">
        <v>0</v>
      </c>
      <c r="AR26" s="56" t="n">
        <v>0</v>
      </c>
      <c r="AS26" s="56" t="n">
        <v>0</v>
      </c>
      <c r="AT26" s="56" t="n">
        <v>0</v>
      </c>
      <c r="AU26" s="56" t="n">
        <v>0</v>
      </c>
      <c r="AV26" s="56" t="n">
        <v>14029.8</v>
      </c>
      <c r="AW26" s="56" t="n">
        <f aca="false">AV26/12*9</f>
        <v>10522.35</v>
      </c>
      <c r="AX26" s="61" t="n">
        <v>10522.4</v>
      </c>
      <c r="AY26" s="60" t="n">
        <v>14029.8</v>
      </c>
      <c r="AZ26" s="60" t="n">
        <f aca="false">AY26/12*9</f>
        <v>10522.35</v>
      </c>
      <c r="BA26" s="60"/>
      <c r="BB26" s="56" t="n">
        <v>0</v>
      </c>
      <c r="BC26" s="56" t="n">
        <f aca="false">BB26/12*9</f>
        <v>0</v>
      </c>
      <c r="BD26" s="61" t="n">
        <v>0</v>
      </c>
      <c r="BE26" s="60" t="n">
        <v>0</v>
      </c>
      <c r="BF26" s="60"/>
      <c r="BG26" s="60" t="n">
        <f aca="false">BE26/100*66.7</f>
        <v>0</v>
      </c>
      <c r="BH26" s="60"/>
      <c r="BI26" s="59"/>
      <c r="BJ26" s="59"/>
      <c r="BK26" s="57"/>
      <c r="BL26" s="57"/>
      <c r="BM26" s="57"/>
      <c r="BN26" s="58" t="n">
        <f aca="false">BR26+BU26+BX26+CA26</f>
        <v>1809.3</v>
      </c>
      <c r="BO26" s="58" t="n">
        <f aca="false">BS26+BV26+BY26+CB26</f>
        <v>1011.336421</v>
      </c>
      <c r="BP26" s="58" t="n">
        <f aca="false">BT26+BW26+BZ26+CC26</f>
        <v>647.909</v>
      </c>
      <c r="BQ26" s="58" t="n">
        <f aca="false">SUM(BP26*100/BO26)</f>
        <v>64.0646363115603</v>
      </c>
      <c r="BR26" s="56" t="n">
        <v>1009.3</v>
      </c>
      <c r="BS26" s="56" t="n">
        <v>564.168421</v>
      </c>
      <c r="BT26" s="61" t="n">
        <v>421.509</v>
      </c>
      <c r="BU26" s="56" t="n">
        <v>0</v>
      </c>
      <c r="BV26" s="56" t="n">
        <v>0</v>
      </c>
      <c r="BW26" s="61" t="n">
        <v>0</v>
      </c>
      <c r="BX26" s="56" t="n">
        <v>0</v>
      </c>
      <c r="BY26" s="56" t="n">
        <v>0</v>
      </c>
      <c r="BZ26" s="56" t="n">
        <v>0</v>
      </c>
      <c r="CA26" s="56" t="n">
        <v>800</v>
      </c>
      <c r="CB26" s="56" t="n">
        <v>447.168</v>
      </c>
      <c r="CC26" s="61" t="n">
        <v>226.4</v>
      </c>
      <c r="CD26" s="56" t="n">
        <v>0</v>
      </c>
      <c r="CE26" s="56" t="n">
        <v>0</v>
      </c>
      <c r="CF26" s="56" t="n">
        <v>0</v>
      </c>
      <c r="CG26" s="56" t="n">
        <v>0</v>
      </c>
      <c r="CH26" s="56" t="n">
        <f aca="false">CG26/12*9</f>
        <v>0</v>
      </c>
      <c r="CI26" s="61" t="n">
        <v>0</v>
      </c>
      <c r="CJ26" s="56" t="n">
        <v>0</v>
      </c>
      <c r="CK26" s="56" t="n">
        <v>0</v>
      </c>
      <c r="CL26" s="61" t="n">
        <v>0</v>
      </c>
      <c r="CM26" s="61" t="n">
        <v>8623.7</v>
      </c>
      <c r="CN26" s="56" t="n">
        <v>4572.716925</v>
      </c>
      <c r="CO26" s="61" t="n">
        <v>2144.5</v>
      </c>
      <c r="CP26" s="61" t="n">
        <v>852.4</v>
      </c>
      <c r="CQ26" s="56" t="n">
        <v>451.9851</v>
      </c>
      <c r="CR26" s="61" t="n">
        <v>43.8</v>
      </c>
      <c r="CS26" s="56" t="n">
        <v>15</v>
      </c>
      <c r="CT26" s="56" t="n">
        <v>7.95375</v>
      </c>
      <c r="CU26" s="61" t="n">
        <v>2952.96</v>
      </c>
      <c r="CV26" s="56" t="n">
        <v>0</v>
      </c>
      <c r="CW26" s="56" t="n">
        <v>0</v>
      </c>
      <c r="CX26" s="61" t="n">
        <v>100</v>
      </c>
      <c r="CY26" s="56" t="n">
        <v>0</v>
      </c>
      <c r="CZ26" s="56" t="n">
        <v>0</v>
      </c>
      <c r="DA26" s="56" t="n">
        <v>0</v>
      </c>
      <c r="DB26" s="61" t="n">
        <v>0</v>
      </c>
      <c r="DC26" s="56" t="n">
        <v>0</v>
      </c>
      <c r="DD26" s="61" t="n">
        <v>0</v>
      </c>
      <c r="DE26" s="60" t="n">
        <v>0</v>
      </c>
      <c r="DF26" s="58" t="n">
        <f aca="false">V26+Z26+AD26+AH26+AL26+AP26+AS26+AV26+BB26+BH26+BK26+BR26+BU26+BX26+CA26+CD26+CG26+CJ26+CM26+CS26+CV26+CY26+DB26</f>
        <v>61768.3</v>
      </c>
      <c r="DG26" s="58" t="n">
        <f aca="false">W26+AA26+AE26+AI26+AM26+AQ26+AT26+AW26+BC26+BI26+BL26+BS26+BV26+BY26+CB26+CE26+CH26+CK26+CN26+CT26+CW26+CZ26+DC26</f>
        <v>40352.994096</v>
      </c>
      <c r="DH26" s="58" t="n">
        <f aca="false">X26+AB26+AF26+AJ26+AN26+AR26+AU26+AX26+BD26+BJ26+BM26+BT26+BW26+BZ26+CC26+CF26+CI26+CL26+CO26+CU26+CX26+DA26+DD26</f>
        <v>33067.4694</v>
      </c>
      <c r="DI26" s="57" t="n">
        <v>0</v>
      </c>
      <c r="DJ26" s="57" t="n">
        <v>0</v>
      </c>
      <c r="DK26" s="57" t="n">
        <v>0</v>
      </c>
      <c r="DL26" s="60"/>
      <c r="DM26" s="60"/>
      <c r="DN26" s="60"/>
      <c r="DO26" s="60" t="n">
        <v>0</v>
      </c>
      <c r="DP26" s="60" t="n">
        <v>0</v>
      </c>
      <c r="DQ26" s="60" t="n">
        <v>0</v>
      </c>
      <c r="DR26" s="60" t="n">
        <v>0</v>
      </c>
      <c r="DS26" s="60" t="n">
        <v>0</v>
      </c>
      <c r="DT26" s="60" t="n">
        <v>0</v>
      </c>
      <c r="DU26" s="60" t="n">
        <v>0</v>
      </c>
      <c r="DV26" s="60" t="n">
        <v>0</v>
      </c>
      <c r="DW26" s="60" t="n">
        <v>0</v>
      </c>
      <c r="DX26" s="61" t="n">
        <v>0</v>
      </c>
      <c r="DY26" s="56" t="n">
        <f aca="false">DX26/12*9</f>
        <v>0</v>
      </c>
      <c r="DZ26" s="61" t="n">
        <v>0</v>
      </c>
      <c r="EA26" s="60" t="n">
        <v>0</v>
      </c>
      <c r="EB26" s="58" t="n">
        <f aca="false">DI26+DL26+DO26+DR26+DU26+DX26</f>
        <v>0</v>
      </c>
      <c r="EC26" s="58" t="n">
        <f aca="false">DJ26+DM26+DP26+DS26+DV26+DY26</f>
        <v>0</v>
      </c>
      <c r="ED26" s="58" t="n">
        <f aca="false">DK26+DN26+DQ26+DT26+DW26+DZ26+EA26</f>
        <v>0</v>
      </c>
    </row>
    <row r="27" s="63" customFormat="true" ht="18.75" hidden="false" customHeight="true" outlineLevel="0" collapsed="false">
      <c r="B27" s="54" t="n">
        <v>19</v>
      </c>
      <c r="C27" s="62" t="s">
        <v>80</v>
      </c>
      <c r="D27" s="56" t="n">
        <v>2783.3202</v>
      </c>
      <c r="E27" s="57" t="n">
        <v>0</v>
      </c>
      <c r="F27" s="58" t="n">
        <f aca="false">DF27+EB27-DX27</f>
        <v>68108.9</v>
      </c>
      <c r="G27" s="58" t="n">
        <f aca="false">DG27+EC27-DY27</f>
        <v>47398.96325</v>
      </c>
      <c r="H27" s="58" t="n">
        <f aca="false">DH27+ED27-DZ27</f>
        <v>49728.1879</v>
      </c>
      <c r="I27" s="58" t="n">
        <f aca="false">SUM(H27*100/G27)</f>
        <v>104.914083537471</v>
      </c>
      <c r="J27" s="58" t="n">
        <f aca="false">L27-F27</f>
        <v>-68108.9</v>
      </c>
      <c r="K27" s="58" t="n">
        <f aca="false">M27-H27</f>
        <v>-49728.1879</v>
      </c>
      <c r="L27" s="57"/>
      <c r="M27" s="57"/>
      <c r="N27" s="58" t="n">
        <f aca="false">V27+Z27+AD27+AH27+AL27+AP27+BK27+BR27+BU27+BX27+CA27+CD27+CJ27+CM27+CS27+CV27+DB27</f>
        <v>23035</v>
      </c>
      <c r="O27" s="58" t="n">
        <f aca="false">W27+AA27+AE27+AI27+AM27+AQ27+BL27+BS27+BV27+BY27+CB27+CE27+CK27+CN27+CT27+CW27+DC27</f>
        <v>13593.53825</v>
      </c>
      <c r="P27" s="58" t="n">
        <f aca="false">X27+AB27+AF27+AJ27+AN27+AR27+BM27+BT27+BW27+BZ27+CC27+CF27+CL27+CO27+CU27+CX27+DD27</f>
        <v>15922.7879</v>
      </c>
      <c r="Q27" s="58" t="n">
        <f aca="false">SUM(P27*100/O27)</f>
        <v>117.134976980699</v>
      </c>
      <c r="R27" s="60" t="n">
        <f aca="false">V27+AD27</f>
        <v>8380</v>
      </c>
      <c r="S27" s="58" t="n">
        <f aca="false">W27+AE27</f>
        <v>5455.38</v>
      </c>
      <c r="T27" s="58" t="n">
        <f aca="false">X27+AF27</f>
        <v>8107.973</v>
      </c>
      <c r="U27" s="58" t="n">
        <f aca="false">T27/S27*100</f>
        <v>148.623432281528</v>
      </c>
      <c r="V27" s="56" t="n">
        <v>1800</v>
      </c>
      <c r="W27" s="56" t="n">
        <v>1171.8</v>
      </c>
      <c r="X27" s="61" t="n">
        <v>4289.007</v>
      </c>
      <c r="Y27" s="56" t="n">
        <f aca="false">X27/W27*100</f>
        <v>366.018689196109</v>
      </c>
      <c r="Z27" s="56" t="n">
        <v>3800</v>
      </c>
      <c r="AA27" s="56" t="n">
        <v>1900</v>
      </c>
      <c r="AB27" s="61" t="n">
        <v>2165.5109</v>
      </c>
      <c r="AC27" s="56" t="n">
        <f aca="false">AB27/AA27*100</f>
        <v>113.974257894737</v>
      </c>
      <c r="AD27" s="56" t="n">
        <v>6580</v>
      </c>
      <c r="AE27" s="56" t="n">
        <v>4283.58</v>
      </c>
      <c r="AF27" s="61" t="n">
        <v>3818.966</v>
      </c>
      <c r="AG27" s="56" t="n">
        <f aca="false">AF27/AE27*100</f>
        <v>89.1536051620374</v>
      </c>
      <c r="AH27" s="56" t="n">
        <v>1430</v>
      </c>
      <c r="AI27" s="56" t="n">
        <v>1131.416</v>
      </c>
      <c r="AJ27" s="61" t="n">
        <v>1095.7</v>
      </c>
      <c r="AK27" s="56" t="n">
        <f aca="false">AJ27/AI27*100</f>
        <v>96.8432477532579</v>
      </c>
      <c r="AL27" s="56" t="n">
        <v>0</v>
      </c>
      <c r="AM27" s="56" t="n">
        <v>0</v>
      </c>
      <c r="AN27" s="56" t="n">
        <v>0</v>
      </c>
      <c r="AO27" s="58"/>
      <c r="AP27" s="56" t="n">
        <v>0</v>
      </c>
      <c r="AQ27" s="56" t="n">
        <v>0</v>
      </c>
      <c r="AR27" s="56" t="n">
        <v>0</v>
      </c>
      <c r="AS27" s="56" t="n">
        <v>0</v>
      </c>
      <c r="AT27" s="56" t="n">
        <v>0</v>
      </c>
      <c r="AU27" s="56" t="n">
        <v>0</v>
      </c>
      <c r="AV27" s="56" t="n">
        <v>45073.9</v>
      </c>
      <c r="AW27" s="56" t="n">
        <f aca="false">AV27/12*9</f>
        <v>33805.425</v>
      </c>
      <c r="AX27" s="61" t="n">
        <v>33805.4</v>
      </c>
      <c r="AY27" s="60" t="n">
        <v>45073.9</v>
      </c>
      <c r="AZ27" s="60" t="n">
        <f aca="false">AY27/12*9</f>
        <v>33805.425</v>
      </c>
      <c r="BA27" s="60"/>
      <c r="BB27" s="56" t="n">
        <v>0</v>
      </c>
      <c r="BC27" s="56" t="n">
        <f aca="false">BB27/12*9</f>
        <v>0</v>
      </c>
      <c r="BD27" s="61" t="n">
        <v>0</v>
      </c>
      <c r="BE27" s="60" t="n">
        <v>0</v>
      </c>
      <c r="BF27" s="60"/>
      <c r="BG27" s="60" t="n">
        <f aca="false">BE27/100*66.7</f>
        <v>0</v>
      </c>
      <c r="BH27" s="60"/>
      <c r="BI27" s="59"/>
      <c r="BJ27" s="59"/>
      <c r="BK27" s="57"/>
      <c r="BL27" s="57"/>
      <c r="BM27" s="57"/>
      <c r="BN27" s="58" t="n">
        <f aca="false">BR27+BU27+BX27+CA27</f>
        <v>3800</v>
      </c>
      <c r="BO27" s="58" t="n">
        <f aca="false">BS27+BV27+BY27+CB27</f>
        <v>2124.086</v>
      </c>
      <c r="BP27" s="58" t="n">
        <f aca="false">BT27+BW27+BZ27+CC27</f>
        <v>1480.104</v>
      </c>
      <c r="BQ27" s="58" t="n">
        <f aca="false">SUM(BP27*100/BO27)</f>
        <v>69.6819243665275</v>
      </c>
      <c r="BR27" s="56" t="n">
        <v>3800</v>
      </c>
      <c r="BS27" s="56" t="n">
        <v>2124.086</v>
      </c>
      <c r="BT27" s="61" t="n">
        <v>1480.104</v>
      </c>
      <c r="BU27" s="56" t="n">
        <v>0</v>
      </c>
      <c r="BV27" s="56" t="n">
        <v>0</v>
      </c>
      <c r="BW27" s="61" t="n">
        <v>0</v>
      </c>
      <c r="BX27" s="56" t="n">
        <v>0</v>
      </c>
      <c r="BY27" s="56" t="n">
        <v>0</v>
      </c>
      <c r="BZ27" s="56" t="n">
        <v>0</v>
      </c>
      <c r="CA27" s="56" t="n">
        <v>0</v>
      </c>
      <c r="CB27" s="56" t="n">
        <v>0</v>
      </c>
      <c r="CC27" s="61" t="n">
        <v>0</v>
      </c>
      <c r="CD27" s="56" t="n">
        <v>0</v>
      </c>
      <c r="CE27" s="56" t="n">
        <v>0</v>
      </c>
      <c r="CF27" s="56" t="n">
        <v>0</v>
      </c>
      <c r="CG27" s="56" t="n">
        <v>0</v>
      </c>
      <c r="CH27" s="56" t="n">
        <f aca="false">CG27/12*9</f>
        <v>0</v>
      </c>
      <c r="CI27" s="61" t="n">
        <v>0</v>
      </c>
      <c r="CJ27" s="56" t="n">
        <v>3800</v>
      </c>
      <c r="CK27" s="56" t="n">
        <v>2014.95</v>
      </c>
      <c r="CL27" s="61" t="n">
        <v>2068</v>
      </c>
      <c r="CM27" s="61" t="n">
        <v>1825</v>
      </c>
      <c r="CN27" s="56" t="n">
        <v>967.70625</v>
      </c>
      <c r="CO27" s="61" t="n">
        <v>1005.5</v>
      </c>
      <c r="CP27" s="61" t="n">
        <v>1825</v>
      </c>
      <c r="CQ27" s="56" t="n">
        <v>967.70625</v>
      </c>
      <c r="CR27" s="61" t="n">
        <v>1005.5</v>
      </c>
      <c r="CS27" s="56" t="n">
        <v>0</v>
      </c>
      <c r="CT27" s="56" t="n">
        <v>0</v>
      </c>
      <c r="CU27" s="61" t="n">
        <v>0</v>
      </c>
      <c r="CV27" s="56" t="n">
        <v>0</v>
      </c>
      <c r="CW27" s="56" t="n">
        <v>0</v>
      </c>
      <c r="CX27" s="61" t="n">
        <v>0</v>
      </c>
      <c r="CY27" s="56" t="n">
        <v>0</v>
      </c>
      <c r="CZ27" s="56" t="n">
        <v>0</v>
      </c>
      <c r="DA27" s="56" t="n">
        <v>0</v>
      </c>
      <c r="DB27" s="61" t="n">
        <v>0</v>
      </c>
      <c r="DC27" s="56" t="n">
        <v>0</v>
      </c>
      <c r="DD27" s="61" t="n">
        <v>0</v>
      </c>
      <c r="DE27" s="60" t="n">
        <v>0</v>
      </c>
      <c r="DF27" s="58" t="n">
        <f aca="false">V27+Z27+AD27+AH27+AL27+AP27+AS27+AV27+BB27+BH27+BK27+BR27+BU27+BX27+CA27+CD27+CG27+CJ27+CM27+CS27+CV27+CY27+DB27</f>
        <v>68108.9</v>
      </c>
      <c r="DG27" s="58" t="n">
        <f aca="false">W27+AA27+AE27+AI27+AM27+AQ27+AT27+AW27+BC27+BI27+BL27+BS27+BV27+BY27+CB27+CE27+CH27+CK27+CN27+CT27+CW27+CZ27+DC27</f>
        <v>47398.96325</v>
      </c>
      <c r="DH27" s="58" t="n">
        <f aca="false">X27+AB27+AF27+AJ27+AN27+AR27+AU27+AX27+BD27+BJ27+BM27+BT27+BW27+BZ27+CC27+CF27+CI27+CL27+CO27+CU27+CX27+DA27+DD27</f>
        <v>49728.1879</v>
      </c>
      <c r="DI27" s="57" t="n">
        <v>0</v>
      </c>
      <c r="DJ27" s="57" t="n">
        <v>0</v>
      </c>
      <c r="DK27" s="57" t="n">
        <v>0</v>
      </c>
      <c r="DL27" s="60"/>
      <c r="DM27" s="60"/>
      <c r="DN27" s="60"/>
      <c r="DO27" s="60" t="n">
        <v>0</v>
      </c>
      <c r="DP27" s="60" t="n">
        <v>0</v>
      </c>
      <c r="DQ27" s="60" t="n">
        <v>0</v>
      </c>
      <c r="DR27" s="60" t="n">
        <v>0</v>
      </c>
      <c r="DS27" s="60" t="n">
        <v>0</v>
      </c>
      <c r="DT27" s="60" t="n">
        <v>0</v>
      </c>
      <c r="DU27" s="60" t="n">
        <v>0</v>
      </c>
      <c r="DV27" s="60" t="n">
        <v>0</v>
      </c>
      <c r="DW27" s="60" t="n">
        <v>0</v>
      </c>
      <c r="DX27" s="61" t="n">
        <v>2766.68</v>
      </c>
      <c r="DY27" s="56" t="n">
        <f aca="false">DX27/12*9</f>
        <v>2075.01</v>
      </c>
      <c r="DZ27" s="61" t="n">
        <v>1650</v>
      </c>
      <c r="EA27" s="60" t="n">
        <v>0</v>
      </c>
      <c r="EB27" s="58" t="n">
        <f aca="false">DI27+DL27+DO27+DR27+DU27+DX27</f>
        <v>2766.68</v>
      </c>
      <c r="EC27" s="58" t="n">
        <f aca="false">DJ27+DM27+DP27+DS27+DV27+DY27</f>
        <v>2075.01</v>
      </c>
      <c r="ED27" s="58" t="n">
        <f aca="false">DK27+DN27+DQ27+DT27+DW27+DZ27+EA27</f>
        <v>1650</v>
      </c>
    </row>
    <row r="28" s="63" customFormat="true" ht="18.75" hidden="false" customHeight="true" outlineLevel="0" collapsed="false">
      <c r="B28" s="54" t="n">
        <v>20</v>
      </c>
      <c r="C28" s="62" t="s">
        <v>81</v>
      </c>
      <c r="D28" s="56" t="n">
        <v>4457.738</v>
      </c>
      <c r="E28" s="57" t="n">
        <v>0</v>
      </c>
      <c r="F28" s="58" t="n">
        <f aca="false">DF28+EB28-DX28</f>
        <v>28200.6</v>
      </c>
      <c r="G28" s="58" t="n">
        <f aca="false">DG28+EC28-DY28</f>
        <v>20386.6855</v>
      </c>
      <c r="H28" s="58" t="n">
        <f aca="false">DH28+ED28-DZ28</f>
        <v>19543.092</v>
      </c>
      <c r="I28" s="58" t="n">
        <f aca="false">SUM(H28*100/G28)</f>
        <v>95.8620370143052</v>
      </c>
      <c r="J28" s="58" t="n">
        <f aca="false">L28-F28</f>
        <v>-28200.6</v>
      </c>
      <c r="K28" s="58" t="n">
        <f aca="false">M28-H28</f>
        <v>-19543.092</v>
      </c>
      <c r="L28" s="57"/>
      <c r="M28" s="57"/>
      <c r="N28" s="58" t="n">
        <f aca="false">V28+Z28+AD28+AH28+AL28+AP28+BK28+BR28+BU28+BX28+CA28+CD28+CJ28+CM28+CS28+CV28+DB28</f>
        <v>5191.4</v>
      </c>
      <c r="O28" s="58" t="n">
        <f aca="false">W28+AA28+AE28+AI28+AM28+AQ28+BL28+BS28+BV28+BY28+CB28+CE28+CK28+CN28+CT28+CW28+DC28</f>
        <v>3129.7855</v>
      </c>
      <c r="P28" s="58" t="n">
        <f aca="false">X28+AB28+AF28+AJ28+AN28+AR28+BM28+BT28+BW28+BZ28+CC28+CF28+CL28+CO28+CU28+CX28+DD28</f>
        <v>2286.192</v>
      </c>
      <c r="Q28" s="58" t="n">
        <f aca="false">SUM(P28*100/O28)</f>
        <v>73.0462838427745</v>
      </c>
      <c r="R28" s="60" t="n">
        <f aca="false">V28+AD28</f>
        <v>2978.4</v>
      </c>
      <c r="S28" s="58" t="n">
        <f aca="false">W28+AE28</f>
        <v>1938.9384</v>
      </c>
      <c r="T28" s="58" t="n">
        <f aca="false">X28+AF28</f>
        <v>431</v>
      </c>
      <c r="U28" s="58" t="n">
        <f aca="false">T28/S28*100</f>
        <v>22.2286587340784</v>
      </c>
      <c r="V28" s="56" t="n">
        <v>78.4</v>
      </c>
      <c r="W28" s="56" t="n">
        <v>51.0384</v>
      </c>
      <c r="X28" s="61" t="n">
        <v>0</v>
      </c>
      <c r="Y28" s="56" t="n">
        <f aca="false">X28/W28*100</f>
        <v>0</v>
      </c>
      <c r="Z28" s="56" t="n">
        <v>1465</v>
      </c>
      <c r="AA28" s="56" t="n">
        <v>732.5</v>
      </c>
      <c r="AB28" s="61" t="n">
        <v>800.26</v>
      </c>
      <c r="AC28" s="56" t="n">
        <f aca="false">AB28/AA28*100</f>
        <v>109.250511945392</v>
      </c>
      <c r="AD28" s="56" t="n">
        <v>2900</v>
      </c>
      <c r="AE28" s="56" t="n">
        <v>1887.9</v>
      </c>
      <c r="AF28" s="61" t="n">
        <v>431</v>
      </c>
      <c r="AG28" s="56" t="n">
        <f aca="false">AF28/AE28*100</f>
        <v>22.8295990253721</v>
      </c>
      <c r="AH28" s="56" t="n">
        <v>198</v>
      </c>
      <c r="AI28" s="56" t="n">
        <v>156.6576</v>
      </c>
      <c r="AJ28" s="61" t="n">
        <v>70</v>
      </c>
      <c r="AK28" s="56" t="n">
        <f aca="false">AJ28/AI28*100</f>
        <v>44.6834369989072</v>
      </c>
      <c r="AL28" s="56" t="n">
        <v>0</v>
      </c>
      <c r="AM28" s="56" t="n">
        <v>0</v>
      </c>
      <c r="AN28" s="56" t="n">
        <v>0</v>
      </c>
      <c r="AO28" s="58"/>
      <c r="AP28" s="56" t="n">
        <v>0</v>
      </c>
      <c r="AQ28" s="56" t="n">
        <v>0</v>
      </c>
      <c r="AR28" s="56" t="n">
        <v>0</v>
      </c>
      <c r="AS28" s="56" t="n">
        <v>0</v>
      </c>
      <c r="AT28" s="56" t="n">
        <v>0</v>
      </c>
      <c r="AU28" s="56" t="n">
        <v>0</v>
      </c>
      <c r="AV28" s="56" t="n">
        <v>23009.2</v>
      </c>
      <c r="AW28" s="56" t="n">
        <f aca="false">AV28/12*9</f>
        <v>17256.9</v>
      </c>
      <c r="AX28" s="61" t="n">
        <v>17256.9</v>
      </c>
      <c r="AY28" s="60" t="n">
        <v>23009.2</v>
      </c>
      <c r="AZ28" s="60" t="n">
        <f aca="false">AY28/12*9</f>
        <v>17256.9</v>
      </c>
      <c r="BA28" s="60"/>
      <c r="BB28" s="56" t="n">
        <v>0</v>
      </c>
      <c r="BC28" s="56" t="n">
        <f aca="false">BB28/12*9</f>
        <v>0</v>
      </c>
      <c r="BD28" s="61" t="n">
        <v>0</v>
      </c>
      <c r="BE28" s="60" t="n">
        <v>0</v>
      </c>
      <c r="BF28" s="60"/>
      <c r="BG28" s="60" t="n">
        <f aca="false">BE28/100*66.7</f>
        <v>0</v>
      </c>
      <c r="BH28" s="60"/>
      <c r="BI28" s="59"/>
      <c r="BJ28" s="59"/>
      <c r="BK28" s="57"/>
      <c r="BL28" s="57"/>
      <c r="BM28" s="57"/>
      <c r="BN28" s="58" t="n">
        <f aca="false">BR28+BU28+BX28+CA28</f>
        <v>350</v>
      </c>
      <c r="BO28" s="58" t="n">
        <f aca="false">BS28+BV28+BY28+CB28</f>
        <v>195.6395</v>
      </c>
      <c r="BP28" s="58" t="n">
        <f aca="false">BT28+BW28+BZ28+CC28</f>
        <v>109.932</v>
      </c>
      <c r="BQ28" s="58" t="n">
        <f aca="false">SUM(BP28*100/BO28)</f>
        <v>56.1911066016832</v>
      </c>
      <c r="BR28" s="56" t="n">
        <v>350</v>
      </c>
      <c r="BS28" s="56" t="n">
        <v>195.6395</v>
      </c>
      <c r="BT28" s="61" t="n">
        <v>109.932</v>
      </c>
      <c r="BU28" s="56" t="n">
        <v>0</v>
      </c>
      <c r="BV28" s="56" t="n">
        <v>0</v>
      </c>
      <c r="BW28" s="61" t="n">
        <v>0</v>
      </c>
      <c r="BX28" s="56" t="n">
        <v>0</v>
      </c>
      <c r="BY28" s="56" t="n">
        <v>0</v>
      </c>
      <c r="BZ28" s="56" t="n">
        <v>0</v>
      </c>
      <c r="CA28" s="56" t="n">
        <v>0</v>
      </c>
      <c r="CB28" s="56" t="n">
        <v>0</v>
      </c>
      <c r="CC28" s="61" t="n">
        <v>0</v>
      </c>
      <c r="CD28" s="56" t="n">
        <v>0</v>
      </c>
      <c r="CE28" s="56" t="n">
        <v>0</v>
      </c>
      <c r="CF28" s="56" t="n">
        <v>0</v>
      </c>
      <c r="CG28" s="56" t="n">
        <v>0</v>
      </c>
      <c r="CH28" s="56" t="n">
        <f aca="false">CG28/12*9</f>
        <v>0</v>
      </c>
      <c r="CI28" s="61" t="n">
        <v>0</v>
      </c>
      <c r="CJ28" s="56" t="n">
        <v>0</v>
      </c>
      <c r="CK28" s="56" t="n">
        <v>0</v>
      </c>
      <c r="CL28" s="61" t="n">
        <v>0</v>
      </c>
      <c r="CM28" s="61" t="n">
        <v>200</v>
      </c>
      <c r="CN28" s="56" t="n">
        <v>106.05</v>
      </c>
      <c r="CO28" s="61" t="n">
        <v>0</v>
      </c>
      <c r="CP28" s="61" t="n">
        <v>0</v>
      </c>
      <c r="CQ28" s="56" t="n">
        <v>0</v>
      </c>
      <c r="CR28" s="61" t="n">
        <v>0</v>
      </c>
      <c r="CS28" s="56" t="n">
        <v>0</v>
      </c>
      <c r="CT28" s="56" t="n">
        <v>0</v>
      </c>
      <c r="CU28" s="61" t="n">
        <v>0</v>
      </c>
      <c r="CV28" s="56" t="n">
        <v>0</v>
      </c>
      <c r="CW28" s="56" t="n">
        <v>0</v>
      </c>
      <c r="CX28" s="61" t="n">
        <v>0</v>
      </c>
      <c r="CY28" s="56" t="n">
        <v>0</v>
      </c>
      <c r="CZ28" s="56" t="n">
        <v>0</v>
      </c>
      <c r="DA28" s="56" t="n">
        <v>0</v>
      </c>
      <c r="DB28" s="61" t="n">
        <v>0</v>
      </c>
      <c r="DC28" s="56" t="n">
        <v>0</v>
      </c>
      <c r="DD28" s="61" t="n">
        <v>875</v>
      </c>
      <c r="DE28" s="60" t="n">
        <v>0</v>
      </c>
      <c r="DF28" s="58" t="n">
        <f aca="false">V28+Z28+AD28+AH28+AL28+AP28+AS28+AV28+BB28+BH28+BK28+BR28+BU28+BX28+CA28+CD28+CG28+CJ28+CM28+CS28+CV28+CY28+DB28</f>
        <v>28200.6</v>
      </c>
      <c r="DG28" s="58" t="n">
        <f aca="false">W28+AA28+AE28+AI28+AM28+AQ28+AT28+AW28+BC28+BI28+BL28+BS28+BV28+BY28+CB28+CE28+CH28+CK28+CN28+CT28+CW28+CZ28+DC28</f>
        <v>20386.6855</v>
      </c>
      <c r="DH28" s="58" t="n">
        <f aca="false">X28+AB28+AF28+AJ28+AN28+AR28+AU28+AX28+BD28+BJ28+BM28+BT28+BW28+BZ28+CC28+CF28+CI28+CL28+CO28+CU28+CX28+DA28+DD28</f>
        <v>19543.092</v>
      </c>
      <c r="DI28" s="57" t="n">
        <v>0</v>
      </c>
      <c r="DJ28" s="57" t="n">
        <v>0</v>
      </c>
      <c r="DK28" s="57" t="n">
        <v>0</v>
      </c>
      <c r="DL28" s="60"/>
      <c r="DM28" s="60"/>
      <c r="DN28" s="60"/>
      <c r="DO28" s="60" t="n">
        <v>0</v>
      </c>
      <c r="DP28" s="60" t="n">
        <v>0</v>
      </c>
      <c r="DQ28" s="60" t="n">
        <v>0</v>
      </c>
      <c r="DR28" s="60" t="n">
        <v>0</v>
      </c>
      <c r="DS28" s="60" t="n">
        <v>0</v>
      </c>
      <c r="DT28" s="60" t="n">
        <v>0</v>
      </c>
      <c r="DU28" s="60" t="n">
        <v>0</v>
      </c>
      <c r="DV28" s="60" t="n">
        <v>0</v>
      </c>
      <c r="DW28" s="60" t="n">
        <v>0</v>
      </c>
      <c r="DX28" s="61" t="n">
        <v>0</v>
      </c>
      <c r="DY28" s="56" t="n">
        <f aca="false">DX28/12*9</f>
        <v>0</v>
      </c>
      <c r="DZ28" s="61" t="n">
        <v>0</v>
      </c>
      <c r="EA28" s="60"/>
      <c r="EB28" s="58" t="n">
        <f aca="false">DI28+DL28+DO28+DR28+DU28+DX28</f>
        <v>0</v>
      </c>
      <c r="EC28" s="58" t="n">
        <f aca="false">DJ28+DM28+DP28+DS28+DV28+DY28</f>
        <v>0</v>
      </c>
      <c r="ED28" s="58" t="n">
        <f aca="false">DK28+DN28+DQ28+DT28+DW28+DZ28+EA28</f>
        <v>0</v>
      </c>
    </row>
    <row r="29" s="63" customFormat="true" ht="20.25" hidden="false" customHeight="true" outlineLevel="0" collapsed="false">
      <c r="B29" s="54" t="n">
        <v>21</v>
      </c>
      <c r="C29" s="62" t="s">
        <v>82</v>
      </c>
      <c r="D29" s="56" t="n">
        <v>1725.343</v>
      </c>
      <c r="E29" s="57" t="n">
        <v>0</v>
      </c>
      <c r="F29" s="58" t="n">
        <f aca="false">DF29+EB29-DX29</f>
        <v>58019</v>
      </c>
      <c r="G29" s="58" t="n">
        <f aca="false">DG29+EC29-DY29</f>
        <v>40055.941175</v>
      </c>
      <c r="H29" s="58" t="n">
        <f aca="false">DH29+ED29-DZ29</f>
        <v>40804.295</v>
      </c>
      <c r="I29" s="58" t="n">
        <f aca="false">SUM(H29*100/G29)</f>
        <v>101.868271729606</v>
      </c>
      <c r="J29" s="58" t="n">
        <f aca="false">L29-F29</f>
        <v>-58019</v>
      </c>
      <c r="K29" s="58" t="n">
        <f aca="false">M29-H29</f>
        <v>-40804.295</v>
      </c>
      <c r="L29" s="57"/>
      <c r="M29" s="57"/>
      <c r="N29" s="58" t="n">
        <f aca="false">V29+Z29+AD29+AH29+AL29+AP29+BK29+BR29+BU29+BX29+CA29+CD29+CJ29+CM29+CS29+CV29+DB29</f>
        <v>18961.8</v>
      </c>
      <c r="O29" s="58" t="n">
        <f aca="false">W29+AA29+AE29+AI29+AM29+AQ29+BL29+BS29+BV29+BY29+CB29+CE29+CK29+CN29+CT29+CW29+DC29</f>
        <v>10763.041175</v>
      </c>
      <c r="P29" s="58" t="n">
        <f aca="false">X29+AB29+AF29+AJ29+AN29+AR29+BM29+BT29+BW29+BZ29+CC29+CF29+CL29+CO29+CU29+CX29+DD29</f>
        <v>11865.595</v>
      </c>
      <c r="Q29" s="58" t="n">
        <f aca="false">SUM(P29*100/O29)</f>
        <v>110.243887457766</v>
      </c>
      <c r="R29" s="60" t="n">
        <f aca="false">V29+AD29</f>
        <v>6680.3</v>
      </c>
      <c r="S29" s="58" t="n">
        <f aca="false">W29+AE29</f>
        <v>4348.8753</v>
      </c>
      <c r="T29" s="58" t="n">
        <f aca="false">X29+AF29</f>
        <v>4372.497</v>
      </c>
      <c r="U29" s="58" t="n">
        <f aca="false">T29/S29*100</f>
        <v>100.543168023236</v>
      </c>
      <c r="V29" s="56" t="n">
        <v>351.7</v>
      </c>
      <c r="W29" s="56" t="n">
        <v>228.9567</v>
      </c>
      <c r="X29" s="61" t="n">
        <v>145.897</v>
      </c>
      <c r="Y29" s="56" t="n">
        <f aca="false">X29/W29*100</f>
        <v>63.7225291943848</v>
      </c>
      <c r="Z29" s="56" t="n">
        <v>7441</v>
      </c>
      <c r="AA29" s="56" t="n">
        <v>3720.5</v>
      </c>
      <c r="AB29" s="61" t="n">
        <v>5135.898</v>
      </c>
      <c r="AC29" s="56" t="n">
        <f aca="false">AB29/AA29*100</f>
        <v>138.043219997312</v>
      </c>
      <c r="AD29" s="56" t="n">
        <v>6328.6</v>
      </c>
      <c r="AE29" s="56" t="n">
        <v>4119.9186</v>
      </c>
      <c r="AF29" s="61" t="n">
        <v>4226.6</v>
      </c>
      <c r="AG29" s="56" t="n">
        <f aca="false">AF29/AE29*100</f>
        <v>102.589405528546</v>
      </c>
      <c r="AH29" s="56" t="n">
        <v>351</v>
      </c>
      <c r="AI29" s="56" t="n">
        <v>277.7112</v>
      </c>
      <c r="AJ29" s="61" t="n">
        <v>290.2</v>
      </c>
      <c r="AK29" s="56" t="n">
        <f aca="false">AJ29/AI29*100</f>
        <v>104.49704585195</v>
      </c>
      <c r="AL29" s="56" t="n">
        <v>0</v>
      </c>
      <c r="AM29" s="56" t="n">
        <v>0</v>
      </c>
      <c r="AN29" s="56" t="n">
        <v>0</v>
      </c>
      <c r="AO29" s="58"/>
      <c r="AP29" s="56" t="n">
        <v>0</v>
      </c>
      <c r="AQ29" s="56" t="n">
        <v>0</v>
      </c>
      <c r="AR29" s="56" t="n">
        <v>0</v>
      </c>
      <c r="AS29" s="56" t="n">
        <v>0</v>
      </c>
      <c r="AT29" s="56" t="n">
        <v>0</v>
      </c>
      <c r="AU29" s="56" t="n">
        <v>0</v>
      </c>
      <c r="AV29" s="56" t="n">
        <v>34789.4</v>
      </c>
      <c r="AW29" s="56" t="n">
        <f aca="false">AV29/12*9</f>
        <v>26092.05</v>
      </c>
      <c r="AX29" s="61" t="n">
        <v>26092.1</v>
      </c>
      <c r="AY29" s="60" t="n">
        <v>34789.4</v>
      </c>
      <c r="AZ29" s="60" t="n">
        <f aca="false">AY29/12*9</f>
        <v>26092.05</v>
      </c>
      <c r="BA29" s="60"/>
      <c r="BB29" s="56" t="n">
        <v>4267.8</v>
      </c>
      <c r="BC29" s="56" t="n">
        <f aca="false">BB29/12*9</f>
        <v>3200.85</v>
      </c>
      <c r="BD29" s="61" t="n">
        <v>2846.6</v>
      </c>
      <c r="BE29" s="60" t="n">
        <v>4267.8</v>
      </c>
      <c r="BF29" s="60"/>
      <c r="BG29" s="60" t="n">
        <f aca="false">BE29/100*66.7</f>
        <v>2846.6226</v>
      </c>
      <c r="BH29" s="60"/>
      <c r="BI29" s="59"/>
      <c r="BJ29" s="59"/>
      <c r="BK29" s="57"/>
      <c r="BL29" s="57"/>
      <c r="BM29" s="57"/>
      <c r="BN29" s="58" t="n">
        <f aca="false">BR29+BU29+BX29+CA29</f>
        <v>1232.5</v>
      </c>
      <c r="BO29" s="58" t="n">
        <f aca="false">BS29+BV29+BY29+CB29</f>
        <v>688.930425</v>
      </c>
      <c r="BP29" s="58" t="n">
        <f aca="false">BT29+BW29+BZ29+CC29</f>
        <v>740</v>
      </c>
      <c r="BQ29" s="58" t="n">
        <f aca="false">SUM(BP29*100/BO29)</f>
        <v>107.412878448502</v>
      </c>
      <c r="BR29" s="56" t="n">
        <v>1222.5</v>
      </c>
      <c r="BS29" s="56" t="n">
        <v>683.340825</v>
      </c>
      <c r="BT29" s="61" t="n">
        <v>740</v>
      </c>
      <c r="BU29" s="56" t="n">
        <v>0</v>
      </c>
      <c r="BV29" s="56" t="n">
        <v>0</v>
      </c>
      <c r="BW29" s="61" t="n">
        <v>0</v>
      </c>
      <c r="BX29" s="56" t="n">
        <v>0</v>
      </c>
      <c r="BY29" s="56" t="n">
        <v>0</v>
      </c>
      <c r="BZ29" s="56" t="n">
        <v>0</v>
      </c>
      <c r="CA29" s="56" t="n">
        <v>10</v>
      </c>
      <c r="CB29" s="56" t="n">
        <v>5.5896</v>
      </c>
      <c r="CC29" s="61" t="n">
        <v>0</v>
      </c>
      <c r="CD29" s="56" t="n">
        <v>0</v>
      </c>
      <c r="CE29" s="56" t="n">
        <v>0</v>
      </c>
      <c r="CF29" s="56" t="n">
        <v>0</v>
      </c>
      <c r="CG29" s="56" t="n">
        <v>0</v>
      </c>
      <c r="CH29" s="56" t="n">
        <f aca="false">CG29/12*9</f>
        <v>0</v>
      </c>
      <c r="CI29" s="61" t="n">
        <v>0</v>
      </c>
      <c r="CJ29" s="56" t="n">
        <v>3245</v>
      </c>
      <c r="CK29" s="56" t="n">
        <v>1720.66125</v>
      </c>
      <c r="CL29" s="61" t="n">
        <v>1315</v>
      </c>
      <c r="CM29" s="61" t="n">
        <v>12</v>
      </c>
      <c r="CN29" s="56" t="n">
        <v>6.363</v>
      </c>
      <c r="CO29" s="61" t="n">
        <v>12</v>
      </c>
      <c r="CP29" s="61" t="n">
        <v>0</v>
      </c>
      <c r="CQ29" s="56" t="n">
        <v>0</v>
      </c>
      <c r="CR29" s="61" t="n">
        <v>0</v>
      </c>
      <c r="CS29" s="56" t="n">
        <v>0</v>
      </c>
      <c r="CT29" s="56" t="n">
        <v>0</v>
      </c>
      <c r="CU29" s="61" t="n">
        <v>0</v>
      </c>
      <c r="CV29" s="56" t="n">
        <v>0</v>
      </c>
      <c r="CW29" s="56" t="n">
        <v>0</v>
      </c>
      <c r="CX29" s="61" t="n">
        <v>0</v>
      </c>
      <c r="CY29" s="56" t="n">
        <v>0</v>
      </c>
      <c r="CZ29" s="56" t="n">
        <v>0</v>
      </c>
      <c r="DA29" s="56" t="n">
        <v>0</v>
      </c>
      <c r="DB29" s="61" t="n">
        <v>0</v>
      </c>
      <c r="DC29" s="56" t="n">
        <v>0</v>
      </c>
      <c r="DD29" s="61" t="n">
        <v>0</v>
      </c>
      <c r="DE29" s="60" t="n">
        <v>0</v>
      </c>
      <c r="DF29" s="58" t="n">
        <f aca="false">V29+Z29+AD29+AH29+AL29+AP29+AS29+AV29+BB29+BH29+BK29+BR29+BU29+BX29+CA29+CD29+CG29+CJ29+CM29+CS29+CV29+CY29+DB29</f>
        <v>58019</v>
      </c>
      <c r="DG29" s="58" t="n">
        <f aca="false">W29+AA29+AE29+AI29+AM29+AQ29+AT29+AW29+BC29+BI29+BL29+BS29+BV29+BY29+CB29+CE29+CH29+CK29+CN29+CT29+CW29+CZ29+DC29</f>
        <v>40055.941175</v>
      </c>
      <c r="DH29" s="58" t="n">
        <f aca="false">X29+AB29+AF29+AJ29+AN29+AR29+AU29+AX29+BD29+BJ29+BM29+BT29+BW29+BZ29+CC29+CF29+CI29+CL29+CO29+CU29+CX29+DA29+DD29</f>
        <v>40804.295</v>
      </c>
      <c r="DI29" s="57" t="n">
        <v>0</v>
      </c>
      <c r="DJ29" s="57" t="n">
        <v>0</v>
      </c>
      <c r="DK29" s="57" t="n">
        <v>0</v>
      </c>
      <c r="DL29" s="60"/>
      <c r="DM29" s="60"/>
      <c r="DN29" s="60"/>
      <c r="DO29" s="60" t="n">
        <v>0</v>
      </c>
      <c r="DP29" s="60" t="n">
        <v>0</v>
      </c>
      <c r="DQ29" s="60" t="n">
        <v>0</v>
      </c>
      <c r="DR29" s="60" t="n">
        <v>0</v>
      </c>
      <c r="DS29" s="60" t="n">
        <v>0</v>
      </c>
      <c r="DT29" s="60" t="n">
        <v>0</v>
      </c>
      <c r="DU29" s="60" t="n">
        <v>0</v>
      </c>
      <c r="DV29" s="60" t="n">
        <v>0</v>
      </c>
      <c r="DW29" s="60" t="n">
        <v>0</v>
      </c>
      <c r="DX29" s="61" t="n">
        <v>1000</v>
      </c>
      <c r="DY29" s="56" t="n">
        <f aca="false">DX29/12*9</f>
        <v>750</v>
      </c>
      <c r="DZ29" s="61" t="n">
        <v>0</v>
      </c>
      <c r="EA29" s="60" t="n">
        <v>0</v>
      </c>
      <c r="EB29" s="58" t="n">
        <f aca="false">DI29+DL29+DO29+DR29+DU29+DX29</f>
        <v>1000</v>
      </c>
      <c r="EC29" s="58" t="n">
        <f aca="false">DJ29+DM29+DP29+DS29+DV29+DY29</f>
        <v>750</v>
      </c>
      <c r="ED29" s="58" t="n">
        <f aca="false">DK29+DN29+DQ29+DT29+DW29+DZ29+EA29</f>
        <v>0</v>
      </c>
    </row>
    <row r="30" s="63" customFormat="true" ht="18.75" hidden="false" customHeight="true" outlineLevel="0" collapsed="false">
      <c r="B30" s="54" t="n">
        <v>22</v>
      </c>
      <c r="C30" s="62" t="s">
        <v>83</v>
      </c>
      <c r="D30" s="56" t="n">
        <v>3841.4862</v>
      </c>
      <c r="E30" s="57" t="n">
        <v>0</v>
      </c>
      <c r="F30" s="58" t="n">
        <f aca="false">DF30+EB30-DX30</f>
        <v>41897.1</v>
      </c>
      <c r="G30" s="58" t="n">
        <f aca="false">DG30+EC30-DY30</f>
        <v>29354.3261</v>
      </c>
      <c r="H30" s="58" t="n">
        <f aca="false">DH30+ED30-DZ30</f>
        <v>31974.1012</v>
      </c>
      <c r="I30" s="58" t="n">
        <f aca="false">SUM(H30*100/G30)</f>
        <v>108.924664429615</v>
      </c>
      <c r="J30" s="58" t="n">
        <f aca="false">L30-F30</f>
        <v>-41897.1</v>
      </c>
      <c r="K30" s="58" t="n">
        <f aca="false">M30-H30</f>
        <v>-31974.1012</v>
      </c>
      <c r="L30" s="57"/>
      <c r="M30" s="57"/>
      <c r="N30" s="58" t="n">
        <f aca="false">V30+Z30+AD30+AH30+AL30+AP30+BK30+BR30+BU30+BX30+CA30+CD30+CJ30+CM30+CS30+CV30+DB30</f>
        <v>10714.6</v>
      </c>
      <c r="O30" s="58" t="n">
        <f aca="false">W30+AA30+AE30+AI30+AM30+AQ30+BL30+BS30+BV30+BY30+CB30+CE30+CK30+CN30+CT30+CW30+DC30</f>
        <v>5967.4511</v>
      </c>
      <c r="P30" s="58" t="n">
        <f aca="false">X30+AB30+AF30+AJ30+AN30+AR30+BM30+BT30+BW30+BZ30+CC30+CF30+CL30+CO30+CU30+CX30+DD30</f>
        <v>8587.2012</v>
      </c>
      <c r="Q30" s="58" t="n">
        <f aca="false">SUM(P30*100/O30)</f>
        <v>143.900654669797</v>
      </c>
      <c r="R30" s="60" t="n">
        <f aca="false">V30+AD30</f>
        <v>3325.6</v>
      </c>
      <c r="S30" s="58" t="n">
        <f aca="false">W30+AE30</f>
        <v>2164.9656</v>
      </c>
      <c r="T30" s="58" t="n">
        <f aca="false">X30+AF30</f>
        <v>3205.753</v>
      </c>
      <c r="U30" s="58" t="n">
        <f aca="false">T30/S30*100</f>
        <v>148.074084872296</v>
      </c>
      <c r="V30" s="56" t="n">
        <v>205.6</v>
      </c>
      <c r="W30" s="56" t="n">
        <v>133.8456</v>
      </c>
      <c r="X30" s="61" t="n">
        <v>130.844</v>
      </c>
      <c r="Y30" s="56" t="n">
        <f aca="false">X30/W30*100</f>
        <v>97.7574160076984</v>
      </c>
      <c r="Z30" s="56" t="n">
        <v>5299</v>
      </c>
      <c r="AA30" s="56" t="n">
        <v>2649.5</v>
      </c>
      <c r="AB30" s="61" t="n">
        <v>3738.1162</v>
      </c>
      <c r="AC30" s="56" t="n">
        <f aca="false">AB30/AA30*100</f>
        <v>141.087608982827</v>
      </c>
      <c r="AD30" s="56" t="n">
        <v>3120</v>
      </c>
      <c r="AE30" s="56" t="n">
        <v>2031.12</v>
      </c>
      <c r="AF30" s="61" t="n">
        <v>3074.909</v>
      </c>
      <c r="AG30" s="56" t="n">
        <f aca="false">AF30/AE30*100</f>
        <v>151.389824333373</v>
      </c>
      <c r="AH30" s="56" t="n">
        <v>100</v>
      </c>
      <c r="AI30" s="56" t="n">
        <v>79.12</v>
      </c>
      <c r="AJ30" s="61" t="n">
        <v>95</v>
      </c>
      <c r="AK30" s="56" t="n">
        <f aca="false">AJ30/AI30*100</f>
        <v>120.070778564206</v>
      </c>
      <c r="AL30" s="56" t="n">
        <v>0</v>
      </c>
      <c r="AM30" s="56" t="n">
        <v>0</v>
      </c>
      <c r="AN30" s="56" t="n">
        <v>0</v>
      </c>
      <c r="AO30" s="58"/>
      <c r="AP30" s="56" t="n">
        <v>0</v>
      </c>
      <c r="AQ30" s="56" t="n">
        <v>0</v>
      </c>
      <c r="AR30" s="56" t="n">
        <v>0</v>
      </c>
      <c r="AS30" s="56" t="n">
        <v>0</v>
      </c>
      <c r="AT30" s="56" t="n">
        <v>0</v>
      </c>
      <c r="AU30" s="56" t="n">
        <v>0</v>
      </c>
      <c r="AV30" s="56" t="n">
        <v>31182.5</v>
      </c>
      <c r="AW30" s="56" t="n">
        <f aca="false">AV30/12*9</f>
        <v>23386.875</v>
      </c>
      <c r="AX30" s="61" t="n">
        <v>23386.9</v>
      </c>
      <c r="AY30" s="60" t="n">
        <v>31182.5</v>
      </c>
      <c r="AZ30" s="60" t="n">
        <f aca="false">AY30/12*9</f>
        <v>23386.875</v>
      </c>
      <c r="BA30" s="60"/>
      <c r="BB30" s="56" t="n">
        <v>0</v>
      </c>
      <c r="BC30" s="56" t="n">
        <f aca="false">BB30/12*9</f>
        <v>0</v>
      </c>
      <c r="BD30" s="61" t="n">
        <v>0</v>
      </c>
      <c r="BE30" s="60" t="n">
        <v>0</v>
      </c>
      <c r="BF30" s="60"/>
      <c r="BG30" s="60" t="n">
        <f aca="false">BE30/100*66.7</f>
        <v>0</v>
      </c>
      <c r="BH30" s="60"/>
      <c r="BI30" s="59"/>
      <c r="BJ30" s="59"/>
      <c r="BK30" s="57"/>
      <c r="BL30" s="57"/>
      <c r="BM30" s="57"/>
      <c r="BN30" s="58" t="n">
        <f aca="false">BR30+BU30+BX30+CA30</f>
        <v>650</v>
      </c>
      <c r="BO30" s="58" t="n">
        <f aca="false">BS30+BV30+BY30+CB30</f>
        <v>363.3305</v>
      </c>
      <c r="BP30" s="58" t="n">
        <f aca="false">BT30+BW30+BZ30+CC30</f>
        <v>474.532</v>
      </c>
      <c r="BQ30" s="58" t="n">
        <f aca="false">SUM(BP30*100/BO30)</f>
        <v>130.606156103052</v>
      </c>
      <c r="BR30" s="56" t="n">
        <v>650</v>
      </c>
      <c r="BS30" s="56" t="n">
        <v>363.3305</v>
      </c>
      <c r="BT30" s="61" t="n">
        <v>474.257</v>
      </c>
      <c r="BU30" s="56" t="n">
        <v>0</v>
      </c>
      <c r="BV30" s="56" t="n">
        <v>0</v>
      </c>
      <c r="BW30" s="61" t="n">
        <v>0</v>
      </c>
      <c r="BX30" s="56" t="n">
        <v>0</v>
      </c>
      <c r="BY30" s="56" t="n">
        <v>0</v>
      </c>
      <c r="BZ30" s="56" t="n">
        <v>0</v>
      </c>
      <c r="CA30" s="56" t="n">
        <v>0</v>
      </c>
      <c r="CB30" s="56" t="n">
        <v>0</v>
      </c>
      <c r="CC30" s="61" t="n">
        <v>0.275</v>
      </c>
      <c r="CD30" s="56" t="n">
        <v>0</v>
      </c>
      <c r="CE30" s="56" t="n">
        <v>0</v>
      </c>
      <c r="CF30" s="56" t="n">
        <v>0</v>
      </c>
      <c r="CG30" s="56" t="n">
        <v>0</v>
      </c>
      <c r="CH30" s="56" t="n">
        <f aca="false">CG30/12*9</f>
        <v>0</v>
      </c>
      <c r="CI30" s="61" t="n">
        <v>0</v>
      </c>
      <c r="CJ30" s="56" t="n">
        <v>1340</v>
      </c>
      <c r="CK30" s="56" t="n">
        <v>710.535</v>
      </c>
      <c r="CL30" s="61" t="n">
        <v>1071.8</v>
      </c>
      <c r="CM30" s="61" t="n">
        <v>0</v>
      </c>
      <c r="CN30" s="56" t="n">
        <v>0</v>
      </c>
      <c r="CO30" s="61" t="n">
        <v>2</v>
      </c>
      <c r="CP30" s="61" t="n">
        <v>0</v>
      </c>
      <c r="CQ30" s="56" t="n">
        <v>0</v>
      </c>
      <c r="CR30" s="61" t="n">
        <v>0</v>
      </c>
      <c r="CS30" s="56" t="n">
        <v>0</v>
      </c>
      <c r="CT30" s="56" t="n">
        <v>0</v>
      </c>
      <c r="CU30" s="61" t="n">
        <v>0</v>
      </c>
      <c r="CV30" s="56" t="n">
        <v>0</v>
      </c>
      <c r="CW30" s="56" t="n">
        <v>0</v>
      </c>
      <c r="CX30" s="61" t="n">
        <v>0</v>
      </c>
      <c r="CY30" s="56" t="n">
        <v>0</v>
      </c>
      <c r="CZ30" s="56" t="n">
        <v>0</v>
      </c>
      <c r="DA30" s="56" t="n">
        <v>0</v>
      </c>
      <c r="DB30" s="61" t="n">
        <v>0</v>
      </c>
      <c r="DC30" s="56" t="n">
        <v>0</v>
      </c>
      <c r="DD30" s="61" t="n">
        <v>0</v>
      </c>
      <c r="DE30" s="60" t="n">
        <v>0</v>
      </c>
      <c r="DF30" s="58" t="n">
        <f aca="false">V30+Z30+AD30+AH30+AL30+AP30+AS30+AV30+BB30+BH30+BK30+BR30+BU30+BX30+CA30+CD30+CG30+CJ30+CM30+CS30+CV30+CY30+DB30</f>
        <v>41897.1</v>
      </c>
      <c r="DG30" s="58" t="n">
        <f aca="false">W30+AA30+AE30+AI30+AM30+AQ30+AT30+AW30+BC30+BI30+BL30+BS30+BV30+BY30+CB30+CE30+CH30+CK30+CN30+CT30+CW30+CZ30+DC30</f>
        <v>29354.3261</v>
      </c>
      <c r="DH30" s="58" t="n">
        <f aca="false">X30+AB30+AF30+AJ30+AN30+AR30+AU30+AX30+BD30+BJ30+BM30+BT30+BW30+BZ30+CC30+CF30+CI30+CL30+CO30+CU30+CX30+DA30+DD30</f>
        <v>31974.1012</v>
      </c>
      <c r="DI30" s="57" t="n">
        <v>0</v>
      </c>
      <c r="DJ30" s="57" t="n">
        <v>0</v>
      </c>
      <c r="DK30" s="57" t="n">
        <v>0</v>
      </c>
      <c r="DL30" s="60"/>
      <c r="DM30" s="60"/>
      <c r="DN30" s="60"/>
      <c r="DO30" s="60" t="n">
        <v>0</v>
      </c>
      <c r="DP30" s="60" t="n">
        <v>0</v>
      </c>
      <c r="DQ30" s="60" t="n">
        <v>0</v>
      </c>
      <c r="DR30" s="60" t="n">
        <v>0</v>
      </c>
      <c r="DS30" s="60" t="n">
        <v>0</v>
      </c>
      <c r="DT30" s="60" t="n">
        <v>0</v>
      </c>
      <c r="DU30" s="60" t="n">
        <v>0</v>
      </c>
      <c r="DV30" s="60" t="n">
        <v>0</v>
      </c>
      <c r="DW30" s="60" t="n">
        <v>0</v>
      </c>
      <c r="DX30" s="61" t="n">
        <v>0</v>
      </c>
      <c r="DY30" s="56" t="n">
        <f aca="false">DX30/12*9</f>
        <v>0</v>
      </c>
      <c r="DZ30" s="61" t="n">
        <v>0</v>
      </c>
      <c r="EA30" s="60" t="n">
        <v>0</v>
      </c>
      <c r="EB30" s="58" t="n">
        <f aca="false">DI30+DL30+DO30+DR30+DU30+DX30</f>
        <v>0</v>
      </c>
      <c r="EC30" s="58" t="n">
        <f aca="false">DJ30+DM30+DP30+DS30+DV30+DY30</f>
        <v>0</v>
      </c>
      <c r="ED30" s="58" t="n">
        <f aca="false">DK30+DN30+DQ30+DT30+DW30+DZ30+EA30</f>
        <v>0</v>
      </c>
    </row>
    <row r="31" s="63" customFormat="true" ht="18.75" hidden="false" customHeight="true" outlineLevel="0" collapsed="false">
      <c r="B31" s="54" t="n">
        <v>23</v>
      </c>
      <c r="C31" s="62" t="s">
        <v>84</v>
      </c>
      <c r="D31" s="56" t="n">
        <v>5505.475</v>
      </c>
      <c r="E31" s="57" t="n">
        <v>0</v>
      </c>
      <c r="F31" s="58" t="n">
        <f aca="false">DF31+EB31-DX31</f>
        <v>36488.6</v>
      </c>
      <c r="G31" s="58" t="n">
        <f aca="false">DG31+EC31-DY31</f>
        <v>26294.5522</v>
      </c>
      <c r="H31" s="58" t="n">
        <f aca="false">DH31+ED31-DZ31</f>
        <v>26421.461</v>
      </c>
      <c r="I31" s="58" t="n">
        <f aca="false">SUM(H31*100/G31)</f>
        <v>100.482642940769</v>
      </c>
      <c r="J31" s="58" t="n">
        <f aca="false">L31-F31</f>
        <v>-36488.6</v>
      </c>
      <c r="K31" s="58" t="n">
        <f aca="false">M31-H31</f>
        <v>-26421.461</v>
      </c>
      <c r="L31" s="57"/>
      <c r="M31" s="57"/>
      <c r="N31" s="58" t="n">
        <f aca="false">V31+Z31+AD31+AH31+AL31+AP31+BK31+BR31+BU31+BX31+CA31+CD31+CJ31+CM31+CS31+CV31+DB31</f>
        <v>6440.1</v>
      </c>
      <c r="O31" s="58" t="n">
        <f aca="false">W31+AA31+AE31+AI31+AM31+AQ31+BL31+BS31+BV31+BY31+CB31+CE31+CK31+CN31+CT31+CW31+DC31</f>
        <v>3758.1772</v>
      </c>
      <c r="P31" s="58" t="n">
        <f aca="false">X31+AB31+AF31+AJ31+AN31+AR31+BM31+BT31+BW31+BZ31+CC31+CF31+CL31+CO31+CU31+CX31+DD31</f>
        <v>3885.061</v>
      </c>
      <c r="Q31" s="58" t="n">
        <f aca="false">SUM(P31*100/O31)</f>
        <v>103.376205890451</v>
      </c>
      <c r="R31" s="60" t="n">
        <f aca="false">V31+AD31</f>
        <v>3048.5</v>
      </c>
      <c r="S31" s="58" t="n">
        <f aca="false">W31+AE31</f>
        <v>1984.5735</v>
      </c>
      <c r="T31" s="58" t="n">
        <f aca="false">X31+AF31</f>
        <v>1681.291</v>
      </c>
      <c r="U31" s="58" t="n">
        <f aca="false">T31/S31*100</f>
        <v>84.7180011221555</v>
      </c>
      <c r="V31" s="56" t="n">
        <v>45</v>
      </c>
      <c r="W31" s="56" t="n">
        <v>29.295</v>
      </c>
      <c r="X31" s="61" t="n">
        <v>46.231</v>
      </c>
      <c r="Y31" s="56" t="n">
        <f aca="false">X31/W31*100</f>
        <v>157.811913295784</v>
      </c>
      <c r="Z31" s="56" t="n">
        <v>1881.6</v>
      </c>
      <c r="AA31" s="56" t="n">
        <v>940.8</v>
      </c>
      <c r="AB31" s="61" t="n">
        <v>1437.7</v>
      </c>
      <c r="AC31" s="56" t="n">
        <f aca="false">AB31/AA31*100</f>
        <v>152.81675170068</v>
      </c>
      <c r="AD31" s="56" t="n">
        <v>3003.5</v>
      </c>
      <c r="AE31" s="56" t="n">
        <v>1955.2785</v>
      </c>
      <c r="AF31" s="61" t="n">
        <v>1635.06</v>
      </c>
      <c r="AG31" s="56" t="n">
        <f aca="false">AF31/AE31*100</f>
        <v>83.6228700924191</v>
      </c>
      <c r="AH31" s="56" t="n">
        <v>100</v>
      </c>
      <c r="AI31" s="56" t="n">
        <v>79.12</v>
      </c>
      <c r="AJ31" s="61" t="n">
        <v>139</v>
      </c>
      <c r="AK31" s="56" t="n">
        <f aca="false">AJ31/AI31*100</f>
        <v>175.682507583418</v>
      </c>
      <c r="AL31" s="56" t="n">
        <v>0</v>
      </c>
      <c r="AM31" s="56" t="n">
        <v>0</v>
      </c>
      <c r="AN31" s="56" t="n">
        <v>0</v>
      </c>
      <c r="AO31" s="58"/>
      <c r="AP31" s="56" t="n">
        <v>0</v>
      </c>
      <c r="AQ31" s="56" t="n">
        <v>0</v>
      </c>
      <c r="AR31" s="56" t="n">
        <v>0</v>
      </c>
      <c r="AS31" s="56" t="n">
        <v>0</v>
      </c>
      <c r="AT31" s="56" t="n">
        <v>0</v>
      </c>
      <c r="AU31" s="56" t="n">
        <v>0</v>
      </c>
      <c r="AV31" s="56" t="n">
        <v>30048.5</v>
      </c>
      <c r="AW31" s="56" t="n">
        <f aca="false">AV31/12*9</f>
        <v>22536.375</v>
      </c>
      <c r="AX31" s="61" t="n">
        <v>22536.4</v>
      </c>
      <c r="AY31" s="60" t="n">
        <v>30048.5</v>
      </c>
      <c r="AZ31" s="60" t="n">
        <f aca="false">AY31/12*9</f>
        <v>22536.375</v>
      </c>
      <c r="BA31" s="60"/>
      <c r="BB31" s="56" t="n">
        <v>0</v>
      </c>
      <c r="BC31" s="56" t="n">
        <f aca="false">BB31/12*9</f>
        <v>0</v>
      </c>
      <c r="BD31" s="61" t="n">
        <v>0</v>
      </c>
      <c r="BE31" s="60" t="n">
        <v>0</v>
      </c>
      <c r="BF31" s="60"/>
      <c r="BG31" s="60" t="n">
        <f aca="false">BE31/100*66.7</f>
        <v>0</v>
      </c>
      <c r="BH31" s="60"/>
      <c r="BI31" s="59"/>
      <c r="BJ31" s="59"/>
      <c r="BK31" s="57"/>
      <c r="BL31" s="57"/>
      <c r="BM31" s="57"/>
      <c r="BN31" s="58" t="n">
        <f aca="false">BR31+BU31+BX31+CA31</f>
        <v>210</v>
      </c>
      <c r="BO31" s="58" t="n">
        <f aca="false">BS31+BV31+BY31+CB31</f>
        <v>117.3837</v>
      </c>
      <c r="BP31" s="58" t="n">
        <f aca="false">BT31+BW31+BZ31+CC31</f>
        <v>213.687</v>
      </c>
      <c r="BQ31" s="58" t="n">
        <f aca="false">SUM(BP31*100/BO31)</f>
        <v>182.041458907838</v>
      </c>
      <c r="BR31" s="56" t="n">
        <v>210</v>
      </c>
      <c r="BS31" s="56" t="n">
        <v>117.3837</v>
      </c>
      <c r="BT31" s="61" t="n">
        <v>213.687</v>
      </c>
      <c r="BU31" s="56" t="n">
        <v>0</v>
      </c>
      <c r="BV31" s="56" t="n">
        <v>0</v>
      </c>
      <c r="BW31" s="61" t="n">
        <v>0</v>
      </c>
      <c r="BX31" s="56" t="n">
        <v>0</v>
      </c>
      <c r="BY31" s="56" t="n">
        <v>0</v>
      </c>
      <c r="BZ31" s="56" t="n">
        <v>0</v>
      </c>
      <c r="CA31" s="56" t="n">
        <v>0</v>
      </c>
      <c r="CB31" s="56" t="n">
        <v>0</v>
      </c>
      <c r="CC31" s="61" t="n">
        <v>0</v>
      </c>
      <c r="CD31" s="56" t="n">
        <v>0</v>
      </c>
      <c r="CE31" s="56" t="n">
        <v>0</v>
      </c>
      <c r="CF31" s="56" t="n">
        <v>0</v>
      </c>
      <c r="CG31" s="56" t="n">
        <v>0</v>
      </c>
      <c r="CH31" s="56" t="n">
        <f aca="false">CG31/12*9</f>
        <v>0</v>
      </c>
      <c r="CI31" s="61" t="n">
        <v>0</v>
      </c>
      <c r="CJ31" s="56" t="n">
        <v>1200</v>
      </c>
      <c r="CK31" s="56" t="n">
        <v>636.3</v>
      </c>
      <c r="CL31" s="61" t="n">
        <v>296</v>
      </c>
      <c r="CM31" s="61" t="n">
        <v>0</v>
      </c>
      <c r="CN31" s="56" t="n">
        <v>0</v>
      </c>
      <c r="CO31" s="61" t="n">
        <v>60</v>
      </c>
      <c r="CP31" s="61" t="n">
        <v>0</v>
      </c>
      <c r="CQ31" s="56" t="n">
        <v>0</v>
      </c>
      <c r="CR31" s="61" t="n">
        <v>0</v>
      </c>
      <c r="CS31" s="56" t="n">
        <v>0</v>
      </c>
      <c r="CT31" s="56" t="n">
        <v>0</v>
      </c>
      <c r="CU31" s="61" t="n">
        <v>57.383</v>
      </c>
      <c r="CV31" s="56" t="n">
        <v>0</v>
      </c>
      <c r="CW31" s="56" t="n">
        <v>0</v>
      </c>
      <c r="CX31" s="61" t="n">
        <v>0</v>
      </c>
      <c r="CY31" s="56" t="n">
        <v>0</v>
      </c>
      <c r="CZ31" s="56" t="n">
        <v>0</v>
      </c>
      <c r="DA31" s="56" t="n">
        <v>0</v>
      </c>
      <c r="DB31" s="61" t="n">
        <v>0</v>
      </c>
      <c r="DC31" s="56" t="n">
        <v>0</v>
      </c>
      <c r="DD31" s="61" t="n">
        <v>0</v>
      </c>
      <c r="DE31" s="60" t="n">
        <v>0</v>
      </c>
      <c r="DF31" s="58" t="n">
        <f aca="false">V31+Z31+AD31+AH31+AL31+AP31+AS31+AV31+BB31+BH31+BK31+BR31+BU31+BX31+CA31+CD31+CG31+CJ31+CM31+CS31+CV31+CY31+DB31</f>
        <v>36488.6</v>
      </c>
      <c r="DG31" s="58" t="n">
        <f aca="false">W31+AA31+AE31+AI31+AM31+AQ31+AT31+AW31+BC31+BI31+BL31+BS31+BV31+BY31+CB31+CE31+CH31+CK31+CN31+CT31+CW31+CZ31+DC31</f>
        <v>26294.5522</v>
      </c>
      <c r="DH31" s="58" t="n">
        <f aca="false">X31+AB31+AF31+AJ31+AN31+AR31+AU31+AX31+BD31+BJ31+BM31+BT31+BW31+BZ31+CC31+CF31+CI31+CL31+CO31+CU31+CX31+DA31+DD31</f>
        <v>26421.461</v>
      </c>
      <c r="DI31" s="57" t="n">
        <v>0</v>
      </c>
      <c r="DJ31" s="57" t="n">
        <v>0</v>
      </c>
      <c r="DK31" s="57" t="n">
        <v>0</v>
      </c>
      <c r="DL31" s="60"/>
      <c r="DM31" s="60"/>
      <c r="DN31" s="60"/>
      <c r="DO31" s="60" t="n">
        <v>0</v>
      </c>
      <c r="DP31" s="60" t="n">
        <v>0</v>
      </c>
      <c r="DQ31" s="60" t="n">
        <v>0</v>
      </c>
      <c r="DR31" s="60" t="n">
        <v>0</v>
      </c>
      <c r="DS31" s="60" t="n">
        <v>0</v>
      </c>
      <c r="DT31" s="60" t="n">
        <v>0</v>
      </c>
      <c r="DU31" s="60" t="n">
        <v>0</v>
      </c>
      <c r="DV31" s="60" t="n">
        <v>0</v>
      </c>
      <c r="DW31" s="60" t="n">
        <v>0</v>
      </c>
      <c r="DX31" s="61" t="n">
        <v>0</v>
      </c>
      <c r="DY31" s="56" t="n">
        <f aca="false">DX31/12*9</f>
        <v>0</v>
      </c>
      <c r="DZ31" s="61" t="n">
        <v>0</v>
      </c>
      <c r="EA31" s="60" t="n">
        <v>0</v>
      </c>
      <c r="EB31" s="58" t="n">
        <f aca="false">DI31+DL31+DO31+DR31+DU31+DX31</f>
        <v>0</v>
      </c>
      <c r="EC31" s="58" t="n">
        <f aca="false">DJ31+DM31+DP31+DS31+DV31+DY31</f>
        <v>0</v>
      </c>
      <c r="ED31" s="58" t="n">
        <f aca="false">DK31+DN31+DQ31+DT31+DW31+DZ31+EA31</f>
        <v>0</v>
      </c>
    </row>
    <row r="32" s="63" customFormat="true" ht="18.75" hidden="false" customHeight="true" outlineLevel="0" collapsed="false">
      <c r="B32" s="54" t="n">
        <v>24</v>
      </c>
      <c r="C32" s="62" t="s">
        <v>85</v>
      </c>
      <c r="D32" s="56" t="n">
        <v>4719.29</v>
      </c>
      <c r="E32" s="57" t="n">
        <v>0</v>
      </c>
      <c r="F32" s="58" t="n">
        <f aca="false">DF32+EB32-DX32</f>
        <v>21595.8</v>
      </c>
      <c r="G32" s="58" t="n">
        <f aca="false">DG32+EC32-DY32</f>
        <v>15152.212525</v>
      </c>
      <c r="H32" s="58" t="n">
        <f aca="false">DH32+ED32-DZ32</f>
        <v>15084.858</v>
      </c>
      <c r="I32" s="58" t="n">
        <f aca="false">SUM(H32*100/G32)</f>
        <v>99.5554805947391</v>
      </c>
      <c r="J32" s="58" t="n">
        <f aca="false">L32-F32</f>
        <v>-21595.8</v>
      </c>
      <c r="K32" s="58" t="n">
        <f aca="false">M32-H32</f>
        <v>-15084.858</v>
      </c>
      <c r="L32" s="57"/>
      <c r="M32" s="57"/>
      <c r="N32" s="58" t="n">
        <f aca="false">V32+Z32+AD32+AH32+AL32+AP32+BK32+BR32+BU32+BX32+CA32+CD32+CJ32+CM32+CS32+CV32+DB32</f>
        <v>5936.1</v>
      </c>
      <c r="O32" s="58" t="n">
        <f aca="false">W32+AA32+AE32+AI32+AM32+AQ32+BL32+BS32+BV32+BY32+CB32+CE32+CK32+CN32+CT32+CW32+DC32</f>
        <v>3407.437525</v>
      </c>
      <c r="P32" s="58" t="n">
        <f aca="false">X32+AB32+AF32+AJ32+AN32+AR32+BM32+BT32+BW32+BZ32+CC32+CF32+CL32+CO32+CU32+CX32+DD32</f>
        <v>3340.058</v>
      </c>
      <c r="Q32" s="58" t="n">
        <f aca="false">SUM(P32*100/O32)</f>
        <v>98.0225748966593</v>
      </c>
      <c r="R32" s="60" t="n">
        <f aca="false">V32+AD32</f>
        <v>2515.6</v>
      </c>
      <c r="S32" s="58" t="n">
        <f aca="false">W32+AE32</f>
        <v>1637.6556</v>
      </c>
      <c r="T32" s="58" t="n">
        <f aca="false">X32+AF32</f>
        <v>1771.835</v>
      </c>
      <c r="U32" s="58" t="n">
        <f aca="false">T32/S32*100</f>
        <v>108.193383273015</v>
      </c>
      <c r="V32" s="56" t="n">
        <v>70</v>
      </c>
      <c r="W32" s="56" t="n">
        <v>45.57</v>
      </c>
      <c r="X32" s="61" t="n">
        <v>24.985</v>
      </c>
      <c r="Y32" s="56" t="n">
        <f aca="false">X32/W32*100</f>
        <v>54.8277375466316</v>
      </c>
      <c r="Z32" s="56" t="n">
        <v>2600</v>
      </c>
      <c r="AA32" s="56" t="n">
        <v>1300</v>
      </c>
      <c r="AB32" s="61" t="n">
        <v>1445.423</v>
      </c>
      <c r="AC32" s="56" t="n">
        <f aca="false">AB32/AA32*100</f>
        <v>111.186384615385</v>
      </c>
      <c r="AD32" s="56" t="n">
        <v>2445.6</v>
      </c>
      <c r="AE32" s="56" t="n">
        <v>1592.0856</v>
      </c>
      <c r="AF32" s="61" t="n">
        <v>1746.85</v>
      </c>
      <c r="AG32" s="56" t="n">
        <f aca="false">AF32/AE32*100</f>
        <v>109.720859230182</v>
      </c>
      <c r="AH32" s="56" t="n">
        <v>48</v>
      </c>
      <c r="AI32" s="56" t="n">
        <v>37.9776</v>
      </c>
      <c r="AJ32" s="61" t="n">
        <v>36</v>
      </c>
      <c r="AK32" s="56" t="n">
        <f aca="false">AJ32/AI32*100</f>
        <v>94.7927199191102</v>
      </c>
      <c r="AL32" s="56" t="n">
        <v>0</v>
      </c>
      <c r="AM32" s="56" t="n">
        <v>0</v>
      </c>
      <c r="AN32" s="56" t="n">
        <v>0</v>
      </c>
      <c r="AO32" s="58"/>
      <c r="AP32" s="56" t="n">
        <v>0</v>
      </c>
      <c r="AQ32" s="56" t="n">
        <v>0</v>
      </c>
      <c r="AR32" s="56" t="n">
        <v>0</v>
      </c>
      <c r="AS32" s="56" t="n">
        <v>0</v>
      </c>
      <c r="AT32" s="56" t="n">
        <v>0</v>
      </c>
      <c r="AU32" s="56" t="n">
        <v>0</v>
      </c>
      <c r="AV32" s="56" t="n">
        <v>15659.7</v>
      </c>
      <c r="AW32" s="56" t="n">
        <f aca="false">AV32/12*9</f>
        <v>11744.775</v>
      </c>
      <c r="AX32" s="61" t="n">
        <v>11744.8</v>
      </c>
      <c r="AY32" s="60" t="n">
        <v>15659.7</v>
      </c>
      <c r="AZ32" s="60" t="n">
        <f aca="false">AY32/12*9</f>
        <v>11744.775</v>
      </c>
      <c r="BA32" s="60"/>
      <c r="BB32" s="56" t="n">
        <v>0</v>
      </c>
      <c r="BC32" s="56" t="n">
        <f aca="false">BB32/12*9</f>
        <v>0</v>
      </c>
      <c r="BD32" s="61" t="n">
        <v>0</v>
      </c>
      <c r="BE32" s="60" t="n">
        <v>0</v>
      </c>
      <c r="BF32" s="60"/>
      <c r="BG32" s="60" t="n">
        <f aca="false">BE32/100*66.7</f>
        <v>0</v>
      </c>
      <c r="BH32" s="60"/>
      <c r="BI32" s="59"/>
      <c r="BJ32" s="59"/>
      <c r="BK32" s="57"/>
      <c r="BL32" s="57"/>
      <c r="BM32" s="57"/>
      <c r="BN32" s="58" t="n">
        <f aca="false">BR32+BU32+BX32+CA32</f>
        <v>772.5</v>
      </c>
      <c r="BO32" s="58" t="n">
        <f aca="false">BS32+BV32+BY32+CB32</f>
        <v>431.804325</v>
      </c>
      <c r="BP32" s="58" t="n">
        <f aca="false">BT32+BW32+BZ32+CC32</f>
        <v>86.8</v>
      </c>
      <c r="BQ32" s="58" t="n">
        <f aca="false">SUM(BP32*100/BO32)</f>
        <v>20.1016976844778</v>
      </c>
      <c r="BR32" s="56" t="n">
        <v>772.5</v>
      </c>
      <c r="BS32" s="56" t="n">
        <v>431.804325</v>
      </c>
      <c r="BT32" s="61" t="n">
        <v>86.8</v>
      </c>
      <c r="BU32" s="56" t="n">
        <v>0</v>
      </c>
      <c r="BV32" s="56" t="n">
        <v>0</v>
      </c>
      <c r="BW32" s="61" t="n">
        <v>0</v>
      </c>
      <c r="BX32" s="56" t="n">
        <v>0</v>
      </c>
      <c r="BY32" s="56" t="n">
        <v>0</v>
      </c>
      <c r="BZ32" s="56" t="n">
        <v>0</v>
      </c>
      <c r="CA32" s="56" t="n">
        <v>0</v>
      </c>
      <c r="CB32" s="56" t="n">
        <v>0</v>
      </c>
      <c r="CC32" s="61" t="n">
        <v>0</v>
      </c>
      <c r="CD32" s="56" t="n">
        <v>0</v>
      </c>
      <c r="CE32" s="56" t="n">
        <v>0</v>
      </c>
      <c r="CF32" s="56" t="n">
        <v>0</v>
      </c>
      <c r="CG32" s="56" t="n">
        <v>0</v>
      </c>
      <c r="CH32" s="56" t="n">
        <f aca="false">CG32/12*9</f>
        <v>0</v>
      </c>
      <c r="CI32" s="61" t="n">
        <v>0</v>
      </c>
      <c r="CJ32" s="56" t="n">
        <v>0</v>
      </c>
      <c r="CK32" s="56" t="n">
        <v>0</v>
      </c>
      <c r="CL32" s="61" t="n">
        <v>0</v>
      </c>
      <c r="CM32" s="61" t="n">
        <v>0</v>
      </c>
      <c r="CN32" s="56" t="n">
        <v>0</v>
      </c>
      <c r="CO32" s="61" t="n">
        <v>0</v>
      </c>
      <c r="CP32" s="61" t="n">
        <v>0</v>
      </c>
      <c r="CQ32" s="56" t="n">
        <v>0</v>
      </c>
      <c r="CR32" s="61" t="n">
        <v>0</v>
      </c>
      <c r="CS32" s="56" t="n">
        <v>0</v>
      </c>
      <c r="CT32" s="56" t="n">
        <v>0</v>
      </c>
      <c r="CU32" s="61" t="n">
        <v>0</v>
      </c>
      <c r="CV32" s="56" t="n">
        <v>0</v>
      </c>
      <c r="CW32" s="56" t="n">
        <v>0</v>
      </c>
      <c r="CX32" s="61" t="n">
        <v>0</v>
      </c>
      <c r="CY32" s="56" t="n">
        <v>0</v>
      </c>
      <c r="CZ32" s="56" t="n">
        <v>0</v>
      </c>
      <c r="DA32" s="56" t="n">
        <v>0</v>
      </c>
      <c r="DB32" s="61" t="n">
        <v>0</v>
      </c>
      <c r="DC32" s="56" t="n">
        <v>0</v>
      </c>
      <c r="DD32" s="61" t="n">
        <v>0</v>
      </c>
      <c r="DE32" s="60" t="n">
        <v>0</v>
      </c>
      <c r="DF32" s="58" t="n">
        <f aca="false">V32+Z32+AD32+AH32+AL32+AP32+AS32+AV32+BB32+BH32+BK32+BR32+BU32+BX32+CA32+CD32+CG32+CJ32+CM32+CS32+CV32+CY32+DB32</f>
        <v>21595.8</v>
      </c>
      <c r="DG32" s="58" t="n">
        <f aca="false">W32+AA32+AE32+AI32+AM32+AQ32+AT32+AW32+BC32+BI32+BL32+BS32+BV32+BY32+CB32+CE32+CH32+CK32+CN32+CT32+CW32+CZ32+DC32</f>
        <v>15152.212525</v>
      </c>
      <c r="DH32" s="58" t="n">
        <f aca="false">X32+AB32+AF32+AJ32+AN32+AR32+AU32+AX32+BD32+BJ32+BM32+BT32+BW32+BZ32+CC32+CF32+CI32+CL32+CO32+CU32+CX32+DA32+DD32</f>
        <v>15084.858</v>
      </c>
      <c r="DI32" s="57" t="n">
        <v>0</v>
      </c>
      <c r="DJ32" s="57" t="n">
        <v>0</v>
      </c>
      <c r="DK32" s="57" t="n">
        <v>0</v>
      </c>
      <c r="DL32" s="60"/>
      <c r="DM32" s="60"/>
      <c r="DN32" s="60"/>
      <c r="DO32" s="60" t="n">
        <v>0</v>
      </c>
      <c r="DP32" s="60" t="n">
        <v>0</v>
      </c>
      <c r="DQ32" s="60" t="n">
        <v>0</v>
      </c>
      <c r="DR32" s="60" t="n">
        <v>0</v>
      </c>
      <c r="DS32" s="60" t="n">
        <v>0</v>
      </c>
      <c r="DT32" s="60" t="n">
        <v>0</v>
      </c>
      <c r="DU32" s="60" t="n">
        <v>0</v>
      </c>
      <c r="DV32" s="60" t="n">
        <v>0</v>
      </c>
      <c r="DW32" s="60" t="n">
        <v>0</v>
      </c>
      <c r="DX32" s="61" t="n">
        <v>0</v>
      </c>
      <c r="DY32" s="56" t="n">
        <f aca="false">DX32/12*9</f>
        <v>0</v>
      </c>
      <c r="DZ32" s="61" t="n">
        <v>0</v>
      </c>
      <c r="EA32" s="60" t="n">
        <v>0</v>
      </c>
      <c r="EB32" s="58" t="n">
        <f aca="false">DI32+DL32+DO32+DR32+DU32+DX32</f>
        <v>0</v>
      </c>
      <c r="EC32" s="58" t="n">
        <f aca="false">DJ32+DM32+DP32+DS32+DV32+DY32</f>
        <v>0</v>
      </c>
      <c r="ED32" s="58" t="n">
        <f aca="false">DK32+DN32+DQ32+DT32+DW32+DZ32+EA32</f>
        <v>0</v>
      </c>
    </row>
    <row r="33" s="63" customFormat="true" ht="18.75" hidden="false" customHeight="true" outlineLevel="0" collapsed="false">
      <c r="B33" s="54" t="n">
        <v>25</v>
      </c>
      <c r="C33" s="62" t="s">
        <v>86</v>
      </c>
      <c r="D33" s="56" t="n">
        <v>16322.5674</v>
      </c>
      <c r="E33" s="57" t="n">
        <v>0</v>
      </c>
      <c r="F33" s="58" t="n">
        <f aca="false">DF33+EB33-DX33</f>
        <v>42338</v>
      </c>
      <c r="G33" s="58" t="n">
        <f aca="false">DG33+EC33-DY33</f>
        <v>30292.909447</v>
      </c>
      <c r="H33" s="58" t="n">
        <f aca="false">DH33+ED33-DZ33</f>
        <v>29329.891</v>
      </c>
      <c r="I33" s="58" t="n">
        <f aca="false">SUM(H33*100/G33)</f>
        <v>96.8209773686979</v>
      </c>
      <c r="J33" s="58" t="n">
        <f aca="false">L33-F33</f>
        <v>-42338</v>
      </c>
      <c r="K33" s="58" t="n">
        <f aca="false">M33-H33</f>
        <v>-29329.891</v>
      </c>
      <c r="L33" s="57"/>
      <c r="M33" s="57"/>
      <c r="N33" s="58" t="n">
        <f aca="false">V33+Z33+AD33+AH33+AL33+AP33+BK33+BR33+BU33+BX33+CA33+CD33+CJ33+CM33+CS33+CV33+DB33</f>
        <v>8953.1</v>
      </c>
      <c r="O33" s="58" t="n">
        <f aca="false">W33+AA33+AE33+AI33+AM33+AQ33+BL33+BS33+BV33+BY33+CB33+CE33+CK33+CN33+CT33+CW33+DC33</f>
        <v>5254.234447</v>
      </c>
      <c r="P33" s="58" t="n">
        <f aca="false">X33+AB33+AF33+AJ33+AN33+AR33+BM33+BT33+BW33+BZ33+CC33+CF33+CL33+CO33+CU33+CX33+DD33</f>
        <v>4291.191</v>
      </c>
      <c r="Q33" s="58" t="n">
        <f aca="false">SUM(P33*100/O33)</f>
        <v>81.6710986783267</v>
      </c>
      <c r="R33" s="60" t="n">
        <f aca="false">V33+AD33</f>
        <v>4080</v>
      </c>
      <c r="S33" s="58" t="n">
        <f aca="false">W33+AE33</f>
        <v>2656.08</v>
      </c>
      <c r="T33" s="58" t="n">
        <f aca="false">X33+AF33</f>
        <v>2096.81</v>
      </c>
      <c r="U33" s="58" t="n">
        <f aca="false">T33/S33*100</f>
        <v>78.9437818138008</v>
      </c>
      <c r="V33" s="56" t="n">
        <v>364</v>
      </c>
      <c r="W33" s="56" t="n">
        <v>236.964</v>
      </c>
      <c r="X33" s="61" t="n">
        <v>61.988</v>
      </c>
      <c r="Y33" s="56" t="n">
        <f aca="false">X33/W33*100</f>
        <v>26.159247818234</v>
      </c>
      <c r="Z33" s="56" t="n">
        <v>4019</v>
      </c>
      <c r="AA33" s="56" t="n">
        <v>2009.5</v>
      </c>
      <c r="AB33" s="61" t="n">
        <v>1623.53</v>
      </c>
      <c r="AC33" s="56" t="n">
        <f aca="false">AB33/AA33*100</f>
        <v>80.7927345110724</v>
      </c>
      <c r="AD33" s="56" t="n">
        <v>3716</v>
      </c>
      <c r="AE33" s="56" t="n">
        <v>2419.116</v>
      </c>
      <c r="AF33" s="61" t="n">
        <v>2034.822</v>
      </c>
      <c r="AG33" s="56" t="n">
        <f aca="false">AF33/AE33*100</f>
        <v>84.1142797616981</v>
      </c>
      <c r="AH33" s="56" t="n">
        <v>479</v>
      </c>
      <c r="AI33" s="56" t="n">
        <v>378.9848</v>
      </c>
      <c r="AJ33" s="61" t="n">
        <v>339.3</v>
      </c>
      <c r="AK33" s="56" t="n">
        <f aca="false">AJ33/AI33*100</f>
        <v>89.5286565582578</v>
      </c>
      <c r="AL33" s="56" t="n">
        <v>0</v>
      </c>
      <c r="AM33" s="56" t="n">
        <v>0</v>
      </c>
      <c r="AN33" s="56" t="n">
        <v>0</v>
      </c>
      <c r="AO33" s="58"/>
      <c r="AP33" s="56" t="n">
        <v>0</v>
      </c>
      <c r="AQ33" s="56" t="n">
        <v>0</v>
      </c>
      <c r="AR33" s="56" t="n">
        <v>0</v>
      </c>
      <c r="AS33" s="56" t="n">
        <v>0</v>
      </c>
      <c r="AT33" s="56" t="n">
        <v>0</v>
      </c>
      <c r="AU33" s="56" t="n">
        <v>0</v>
      </c>
      <c r="AV33" s="56" t="n">
        <v>33384.9</v>
      </c>
      <c r="AW33" s="56" t="n">
        <f aca="false">AV33/12*9</f>
        <v>25038.675</v>
      </c>
      <c r="AX33" s="61" t="n">
        <v>25038.7</v>
      </c>
      <c r="AY33" s="60" t="n">
        <v>33384.9</v>
      </c>
      <c r="AZ33" s="60" t="n">
        <f aca="false">AY33/12*9</f>
        <v>25038.675</v>
      </c>
      <c r="BA33" s="60"/>
      <c r="BB33" s="56" t="n">
        <v>0</v>
      </c>
      <c r="BC33" s="56" t="n">
        <f aca="false">BB33/12*9</f>
        <v>0</v>
      </c>
      <c r="BD33" s="61" t="n">
        <v>0</v>
      </c>
      <c r="BE33" s="60" t="n">
        <v>0</v>
      </c>
      <c r="BF33" s="60"/>
      <c r="BG33" s="60" t="n">
        <f aca="false">BE33/100*66.7</f>
        <v>0</v>
      </c>
      <c r="BH33" s="60"/>
      <c r="BI33" s="59"/>
      <c r="BJ33" s="59"/>
      <c r="BK33" s="57"/>
      <c r="BL33" s="57"/>
      <c r="BM33" s="57"/>
      <c r="BN33" s="58" t="n">
        <f aca="false">BR33+BU33+BX33+CA33</f>
        <v>375.1</v>
      </c>
      <c r="BO33" s="58" t="n">
        <f aca="false">BS33+BV33+BY33+CB33</f>
        <v>209.669647</v>
      </c>
      <c r="BP33" s="58" t="n">
        <f aca="false">BT33+BW33+BZ33+CC33</f>
        <v>231.241</v>
      </c>
      <c r="BQ33" s="58" t="n">
        <f aca="false">SUM(BP33*100/BO33)</f>
        <v>110.288257412862</v>
      </c>
      <c r="BR33" s="56" t="n">
        <v>375.1</v>
      </c>
      <c r="BS33" s="56" t="n">
        <v>209.669647</v>
      </c>
      <c r="BT33" s="61" t="n">
        <v>230.9</v>
      </c>
      <c r="BU33" s="56" t="n">
        <v>0</v>
      </c>
      <c r="BV33" s="56" t="n">
        <v>0</v>
      </c>
      <c r="BW33" s="61" t="n">
        <v>0</v>
      </c>
      <c r="BX33" s="56" t="n">
        <v>0</v>
      </c>
      <c r="BY33" s="56" t="n">
        <v>0</v>
      </c>
      <c r="BZ33" s="56" t="n">
        <v>0</v>
      </c>
      <c r="CA33" s="56" t="n">
        <v>0</v>
      </c>
      <c r="CB33" s="56" t="n">
        <v>0</v>
      </c>
      <c r="CC33" s="61" t="n">
        <v>0.341</v>
      </c>
      <c r="CD33" s="56" t="n">
        <v>0</v>
      </c>
      <c r="CE33" s="56" t="n">
        <v>0</v>
      </c>
      <c r="CF33" s="56" t="n">
        <v>0</v>
      </c>
      <c r="CG33" s="56" t="n">
        <v>0</v>
      </c>
      <c r="CH33" s="56" t="n">
        <f aca="false">CG33/12*9</f>
        <v>0</v>
      </c>
      <c r="CI33" s="61" t="n">
        <v>0</v>
      </c>
      <c r="CJ33" s="56" t="n">
        <v>0</v>
      </c>
      <c r="CK33" s="56" t="n">
        <v>0</v>
      </c>
      <c r="CL33" s="61" t="n">
        <v>0</v>
      </c>
      <c r="CM33" s="61" t="n">
        <v>0</v>
      </c>
      <c r="CN33" s="56" t="n">
        <v>0</v>
      </c>
      <c r="CO33" s="61" t="n">
        <v>0</v>
      </c>
      <c r="CP33" s="61" t="n">
        <v>0</v>
      </c>
      <c r="CQ33" s="56" t="n">
        <v>0</v>
      </c>
      <c r="CR33" s="61" t="n">
        <v>0</v>
      </c>
      <c r="CS33" s="56" t="n">
        <v>0</v>
      </c>
      <c r="CT33" s="56" t="n">
        <v>0</v>
      </c>
      <c r="CU33" s="61" t="n">
        <v>0</v>
      </c>
      <c r="CV33" s="56" t="n">
        <v>0</v>
      </c>
      <c r="CW33" s="56" t="n">
        <v>0</v>
      </c>
      <c r="CX33" s="61" t="n">
        <v>0</v>
      </c>
      <c r="CY33" s="56" t="n">
        <v>0</v>
      </c>
      <c r="CZ33" s="56" t="n">
        <v>0</v>
      </c>
      <c r="DA33" s="56" t="n">
        <v>0</v>
      </c>
      <c r="DB33" s="61" t="n">
        <v>0</v>
      </c>
      <c r="DC33" s="56" t="n">
        <v>0</v>
      </c>
      <c r="DD33" s="61" t="n">
        <v>0.31</v>
      </c>
      <c r="DE33" s="60" t="n">
        <v>0</v>
      </c>
      <c r="DF33" s="58" t="n">
        <f aca="false">V33+Z33+AD33+AH33+AL33+AP33+AS33+AV33+BB33+BH33+BK33+BR33+BU33+BX33+CA33+CD33+CG33+CJ33+CM33+CS33+CV33+CY33+DB33</f>
        <v>42338</v>
      </c>
      <c r="DG33" s="58" t="n">
        <f aca="false">W33+AA33+AE33+AI33+AM33+AQ33+AT33+AW33+BC33+BI33+BL33+BS33+BV33+BY33+CB33+CE33+CH33+CK33+CN33+CT33+CW33+CZ33+DC33</f>
        <v>30292.909447</v>
      </c>
      <c r="DH33" s="58" t="n">
        <f aca="false">X33+AB33+AF33+AJ33+AN33+AR33+AU33+AX33+BD33+BJ33+BM33+BT33+BW33+BZ33+CC33+CF33+CI33+CL33+CO33+CU33+CX33+DA33+DD33</f>
        <v>29329.891</v>
      </c>
      <c r="DI33" s="57" t="n">
        <v>0</v>
      </c>
      <c r="DJ33" s="57" t="n">
        <v>0</v>
      </c>
      <c r="DK33" s="57" t="n">
        <v>0</v>
      </c>
      <c r="DL33" s="60"/>
      <c r="DM33" s="60"/>
      <c r="DN33" s="60"/>
      <c r="DO33" s="60" t="n">
        <v>0</v>
      </c>
      <c r="DP33" s="60" t="n">
        <v>0</v>
      </c>
      <c r="DQ33" s="60" t="n">
        <v>0</v>
      </c>
      <c r="DR33" s="60" t="n">
        <v>0</v>
      </c>
      <c r="DS33" s="60" t="n">
        <v>0</v>
      </c>
      <c r="DT33" s="60" t="n">
        <v>0</v>
      </c>
      <c r="DU33" s="60" t="n">
        <v>0</v>
      </c>
      <c r="DV33" s="60" t="n">
        <v>0</v>
      </c>
      <c r="DW33" s="60" t="n">
        <v>0</v>
      </c>
      <c r="DX33" s="61" t="n">
        <v>0</v>
      </c>
      <c r="DY33" s="56" t="n">
        <f aca="false">DX33/12*9</f>
        <v>0</v>
      </c>
      <c r="DZ33" s="61" t="n">
        <v>0</v>
      </c>
      <c r="EA33" s="60" t="n">
        <v>0</v>
      </c>
      <c r="EB33" s="58" t="n">
        <f aca="false">DI33+DL33+DO33+DR33+DU33+DX33</f>
        <v>0</v>
      </c>
      <c r="EC33" s="58" t="n">
        <f aca="false">DJ33+DM33+DP33+DS33+DV33+DY33</f>
        <v>0</v>
      </c>
      <c r="ED33" s="58" t="n">
        <f aca="false">DK33+DN33+DQ33+DT33+DW33+DZ33+EA33</f>
        <v>0</v>
      </c>
    </row>
    <row r="34" s="63" customFormat="true" ht="18.75" hidden="false" customHeight="true" outlineLevel="0" collapsed="false">
      <c r="B34" s="54" t="n">
        <v>26</v>
      </c>
      <c r="C34" s="62" t="s">
        <v>87</v>
      </c>
      <c r="D34" s="56" t="n">
        <v>709.007</v>
      </c>
      <c r="E34" s="57" t="n">
        <v>0.000800000000026557</v>
      </c>
      <c r="F34" s="58" t="n">
        <f aca="false">DF34+EB34-DX34</f>
        <v>30274.2</v>
      </c>
      <c r="G34" s="58" t="n">
        <f aca="false">DG34+EC34-DY34</f>
        <v>21001.014265</v>
      </c>
      <c r="H34" s="58" t="n">
        <f aca="false">DH34+ED34-DZ34</f>
        <v>22128.8336</v>
      </c>
      <c r="I34" s="58" t="n">
        <f aca="false">SUM(H34*100/G34)</f>
        <v>105.370308884936</v>
      </c>
      <c r="J34" s="58" t="n">
        <f aca="false">L34-F34</f>
        <v>-30274.2</v>
      </c>
      <c r="K34" s="58" t="n">
        <f aca="false">M34-H34</f>
        <v>-22128.8336</v>
      </c>
      <c r="L34" s="57"/>
      <c r="M34" s="57"/>
      <c r="N34" s="58" t="n">
        <f aca="false">V34+Z34+AD34+AH34+AL34+AP34+BK34+BR34+BU34+BX34+CA34+CD34+CJ34+CM34+CS34+CV34+DB34</f>
        <v>8698.4</v>
      </c>
      <c r="O34" s="58" t="n">
        <f aca="false">W34+AA34+AE34+AI34+AM34+AQ34+BL34+BS34+BV34+BY34+CB34+CE34+CK34+CN34+CT34+CW34+DC34</f>
        <v>4819.164265</v>
      </c>
      <c r="P34" s="58" t="n">
        <f aca="false">X34+AB34+AF34+AJ34+AN34+AR34+BM34+BT34+BW34+BZ34+CC34+CF34+CL34+CO34+CU34+CX34+DD34</f>
        <v>5946.9336</v>
      </c>
      <c r="Q34" s="58" t="n">
        <f aca="false">SUM(P34*100/O34)</f>
        <v>123.401761653792</v>
      </c>
      <c r="R34" s="60" t="n">
        <f aca="false">V34+AD34</f>
        <v>2766.3</v>
      </c>
      <c r="S34" s="58" t="n">
        <f aca="false">W34+AE34</f>
        <v>1800.8613</v>
      </c>
      <c r="T34" s="58" t="n">
        <f aca="false">X34+AF34</f>
        <v>2718.182</v>
      </c>
      <c r="U34" s="58" t="n">
        <f aca="false">T34/S34*100</f>
        <v>150.937887332023</v>
      </c>
      <c r="V34" s="56" t="n">
        <v>60.7</v>
      </c>
      <c r="W34" s="56" t="n">
        <v>39.5157</v>
      </c>
      <c r="X34" s="61" t="n">
        <v>18.282</v>
      </c>
      <c r="Y34" s="56" t="n">
        <f aca="false">X34/W34*100</f>
        <v>46.2651553686256</v>
      </c>
      <c r="Z34" s="56" t="n">
        <v>5147.6</v>
      </c>
      <c r="AA34" s="56" t="n">
        <v>2573.8</v>
      </c>
      <c r="AB34" s="61" t="n">
        <v>3118.7516</v>
      </c>
      <c r="AC34" s="56" t="n">
        <f aca="false">AB34/AA34*100</f>
        <v>121.173035977931</v>
      </c>
      <c r="AD34" s="56" t="n">
        <v>2705.6</v>
      </c>
      <c r="AE34" s="56" t="n">
        <v>1761.3456</v>
      </c>
      <c r="AF34" s="61" t="n">
        <v>2699.9</v>
      </c>
      <c r="AG34" s="56" t="n">
        <f aca="false">AF34/AE34*100</f>
        <v>153.28621481213</v>
      </c>
      <c r="AH34" s="56" t="n">
        <v>100</v>
      </c>
      <c r="AI34" s="56" t="n">
        <v>79.12</v>
      </c>
      <c r="AJ34" s="61" t="n">
        <v>85</v>
      </c>
      <c r="AK34" s="56" t="n">
        <f aca="false">AJ34/AI34*100</f>
        <v>107.431749241658</v>
      </c>
      <c r="AL34" s="56" t="n">
        <v>0</v>
      </c>
      <c r="AM34" s="56" t="n">
        <v>0</v>
      </c>
      <c r="AN34" s="56" t="n">
        <v>0</v>
      </c>
      <c r="AO34" s="58"/>
      <c r="AP34" s="56" t="n">
        <v>0</v>
      </c>
      <c r="AQ34" s="56" t="n">
        <v>0</v>
      </c>
      <c r="AR34" s="56" t="n">
        <v>0</v>
      </c>
      <c r="AS34" s="56" t="n">
        <v>0</v>
      </c>
      <c r="AT34" s="56" t="n">
        <v>0</v>
      </c>
      <c r="AU34" s="56" t="n">
        <v>0</v>
      </c>
      <c r="AV34" s="56" t="n">
        <v>21575.8</v>
      </c>
      <c r="AW34" s="56" t="n">
        <f aca="false">AV34/12*9</f>
        <v>16181.85</v>
      </c>
      <c r="AX34" s="61" t="n">
        <v>16181.9</v>
      </c>
      <c r="AY34" s="60" t="n">
        <v>21575.8</v>
      </c>
      <c r="AZ34" s="60" t="n">
        <f aca="false">AY34/12*9</f>
        <v>16181.85</v>
      </c>
      <c r="BA34" s="60"/>
      <c r="BB34" s="56" t="n">
        <v>0</v>
      </c>
      <c r="BC34" s="56" t="n">
        <f aca="false">BB34/12*9</f>
        <v>0</v>
      </c>
      <c r="BD34" s="61" t="n">
        <v>0</v>
      </c>
      <c r="BE34" s="60" t="n">
        <v>0</v>
      </c>
      <c r="BF34" s="60"/>
      <c r="BG34" s="60" t="n">
        <f aca="false">BE34/100*66.7</f>
        <v>0</v>
      </c>
      <c r="BH34" s="60"/>
      <c r="BI34" s="59"/>
      <c r="BJ34" s="59"/>
      <c r="BK34" s="57"/>
      <c r="BL34" s="57"/>
      <c r="BM34" s="57"/>
      <c r="BN34" s="58" t="n">
        <f aca="false">BR34+BU34+BX34+CA34</f>
        <v>84.5</v>
      </c>
      <c r="BO34" s="58" t="n">
        <f aca="false">BS34+BV34+BY34+CB34</f>
        <v>47.232965</v>
      </c>
      <c r="BP34" s="58" t="n">
        <f aca="false">BT34+BW34+BZ34+CC34</f>
        <v>25</v>
      </c>
      <c r="BQ34" s="58" t="n">
        <f aca="false">SUM(BP34*100/BO34)</f>
        <v>52.9291354036318</v>
      </c>
      <c r="BR34" s="56" t="n">
        <v>84.5</v>
      </c>
      <c r="BS34" s="56" t="n">
        <v>47.232965</v>
      </c>
      <c r="BT34" s="61" t="n">
        <v>25</v>
      </c>
      <c r="BU34" s="56" t="n">
        <v>0</v>
      </c>
      <c r="BV34" s="56" t="n">
        <v>0</v>
      </c>
      <c r="BW34" s="61" t="n">
        <v>0</v>
      </c>
      <c r="BX34" s="56" t="n">
        <v>0</v>
      </c>
      <c r="BY34" s="56" t="n">
        <v>0</v>
      </c>
      <c r="BZ34" s="56" t="n">
        <v>0</v>
      </c>
      <c r="CA34" s="56" t="n">
        <v>0</v>
      </c>
      <c r="CB34" s="56" t="n">
        <v>0</v>
      </c>
      <c r="CC34" s="61" t="n">
        <v>0</v>
      </c>
      <c r="CD34" s="56" t="n">
        <v>0</v>
      </c>
      <c r="CE34" s="56" t="n">
        <v>0</v>
      </c>
      <c r="CF34" s="56" t="n">
        <v>0</v>
      </c>
      <c r="CG34" s="56" t="n">
        <v>0</v>
      </c>
      <c r="CH34" s="56" t="n">
        <f aca="false">CG34/12*9</f>
        <v>0</v>
      </c>
      <c r="CI34" s="61" t="n">
        <v>0</v>
      </c>
      <c r="CJ34" s="56" t="n">
        <v>0</v>
      </c>
      <c r="CK34" s="56" t="n">
        <v>0</v>
      </c>
      <c r="CL34" s="61" t="n">
        <v>0</v>
      </c>
      <c r="CM34" s="61" t="n">
        <v>600</v>
      </c>
      <c r="CN34" s="56" t="n">
        <v>318.15</v>
      </c>
      <c r="CO34" s="61" t="n">
        <v>0</v>
      </c>
      <c r="CP34" s="61" t="n">
        <v>0</v>
      </c>
      <c r="CQ34" s="56" t="n">
        <v>0</v>
      </c>
      <c r="CR34" s="61" t="n">
        <v>0</v>
      </c>
      <c r="CS34" s="56" t="n">
        <v>0</v>
      </c>
      <c r="CT34" s="56" t="n">
        <v>0</v>
      </c>
      <c r="CU34" s="61" t="n">
        <v>0</v>
      </c>
      <c r="CV34" s="56" t="n">
        <v>0</v>
      </c>
      <c r="CW34" s="56" t="n">
        <v>0</v>
      </c>
      <c r="CX34" s="61" t="n">
        <v>0</v>
      </c>
      <c r="CY34" s="56" t="n">
        <v>0</v>
      </c>
      <c r="CZ34" s="56" t="n">
        <v>0</v>
      </c>
      <c r="DA34" s="56" t="n">
        <v>0</v>
      </c>
      <c r="DB34" s="61" t="n">
        <v>0</v>
      </c>
      <c r="DC34" s="56" t="n">
        <v>0</v>
      </c>
      <c r="DD34" s="61" t="n">
        <v>0</v>
      </c>
      <c r="DE34" s="60" t="n">
        <v>0</v>
      </c>
      <c r="DF34" s="58" t="n">
        <f aca="false">V34+Z34+AD34+AH34+AL34+AP34+AS34+AV34+BB34+BH34+BK34+BR34+BU34+BX34+CA34+CD34+CG34+CJ34+CM34+CS34+CV34+CY34+DB34</f>
        <v>30274.2</v>
      </c>
      <c r="DG34" s="58" t="n">
        <f aca="false">W34+AA34+AE34+AI34+AM34+AQ34+AT34+AW34+BC34+BI34+BL34+BS34+BV34+BY34+CB34+CE34+CH34+CK34+CN34+CT34+CW34+CZ34+DC34</f>
        <v>21001.014265</v>
      </c>
      <c r="DH34" s="58" t="n">
        <f aca="false">X34+AB34+AF34+AJ34+AN34+AR34+AU34+AX34+BD34+BJ34+BM34+BT34+BW34+BZ34+CC34+CF34+CI34+CL34+CO34+CU34+CX34+DA34+DD34</f>
        <v>22128.8336</v>
      </c>
      <c r="DI34" s="57" t="n">
        <v>0</v>
      </c>
      <c r="DJ34" s="57" t="n">
        <v>0</v>
      </c>
      <c r="DK34" s="57" t="n">
        <v>0</v>
      </c>
      <c r="DL34" s="60"/>
      <c r="DM34" s="60"/>
      <c r="DN34" s="60"/>
      <c r="DO34" s="60" t="n">
        <v>0</v>
      </c>
      <c r="DP34" s="60" t="n">
        <v>0</v>
      </c>
      <c r="DQ34" s="60" t="n">
        <v>0</v>
      </c>
      <c r="DR34" s="60" t="n">
        <v>0</v>
      </c>
      <c r="DS34" s="60" t="n">
        <v>0</v>
      </c>
      <c r="DT34" s="60" t="n">
        <v>0</v>
      </c>
      <c r="DU34" s="60" t="n">
        <v>0</v>
      </c>
      <c r="DV34" s="60" t="n">
        <v>0</v>
      </c>
      <c r="DW34" s="60" t="n">
        <v>0</v>
      </c>
      <c r="DX34" s="61" t="n">
        <v>0</v>
      </c>
      <c r="DY34" s="56" t="n">
        <f aca="false">DX34/12*9</f>
        <v>0</v>
      </c>
      <c r="DZ34" s="61" t="n">
        <v>0</v>
      </c>
      <c r="EA34" s="60" t="n">
        <v>0</v>
      </c>
      <c r="EB34" s="58" t="n">
        <f aca="false">DI34+DL34+DO34+DR34+DU34+DX34</f>
        <v>0</v>
      </c>
      <c r="EC34" s="58" t="n">
        <f aca="false">DJ34+DM34+DP34+DS34+DV34+DY34</f>
        <v>0</v>
      </c>
      <c r="ED34" s="58" t="n">
        <f aca="false">DK34+DN34+DQ34+DT34+DW34+DZ34+EA34</f>
        <v>0</v>
      </c>
    </row>
    <row r="35" s="63" customFormat="true" ht="18.75" hidden="false" customHeight="true" outlineLevel="0" collapsed="false">
      <c r="B35" s="54" t="n">
        <v>27</v>
      </c>
      <c r="C35" s="62" t="s">
        <v>88</v>
      </c>
      <c r="D35" s="56" t="n">
        <v>11326.9776</v>
      </c>
      <c r="E35" s="57" t="n">
        <v>0</v>
      </c>
      <c r="F35" s="58" t="n">
        <f aca="false">DF35+EB35-DX35</f>
        <v>43604.8</v>
      </c>
      <c r="G35" s="58" t="n">
        <f aca="false">DG35+EC35-DY35</f>
        <v>31212.6678</v>
      </c>
      <c r="H35" s="58" t="n">
        <f aca="false">DH35+ED35-DZ35</f>
        <v>33237.802</v>
      </c>
      <c r="I35" s="58" t="n">
        <f aca="false">SUM(H35*100/G35)</f>
        <v>106.488180417568</v>
      </c>
      <c r="J35" s="58" t="n">
        <f aca="false">L35-F35</f>
        <v>-43604.8</v>
      </c>
      <c r="K35" s="58" t="n">
        <f aca="false">M35-H35</f>
        <v>-33237.802</v>
      </c>
      <c r="L35" s="57"/>
      <c r="M35" s="57"/>
      <c r="N35" s="58" t="n">
        <f aca="false">V35+Z35+AD35+AH35+AL35+AP35+BK35+BR35+BU35+BX35+CA35+CD35+CJ35+CM35+CS35+CV35+DB35</f>
        <v>9238.8</v>
      </c>
      <c r="O35" s="58" t="n">
        <f aca="false">W35+AA35+AE35+AI35+AM35+AQ35+BL35+BS35+BV35+BY35+CB35+CE35+CK35+CN35+CT35+CW35+DC35</f>
        <v>5438.1678</v>
      </c>
      <c r="P35" s="58" t="n">
        <f aca="false">X35+AB35+AF35+AJ35+AN35+AR35+BM35+BT35+BW35+BZ35+CC35+CF35+CL35+CO35+CU35+CX35+DD35</f>
        <v>7463.302</v>
      </c>
      <c r="Q35" s="58" t="n">
        <f aca="false">SUM(P35*100/O35)</f>
        <v>137.239273859847</v>
      </c>
      <c r="R35" s="60" t="n">
        <f aca="false">V35+AD35</f>
        <v>4498.8</v>
      </c>
      <c r="S35" s="58" t="n">
        <f aca="false">W35+AE35</f>
        <v>2928.7188</v>
      </c>
      <c r="T35" s="58" t="n">
        <f aca="false">X35+AF35</f>
        <v>3453.739</v>
      </c>
      <c r="U35" s="58" t="n">
        <f aca="false">T35/S35*100</f>
        <v>117.926616922048</v>
      </c>
      <c r="V35" s="56" t="n">
        <v>256.8</v>
      </c>
      <c r="W35" s="56" t="n">
        <v>167.1768</v>
      </c>
      <c r="X35" s="61" t="n">
        <v>255.739</v>
      </c>
      <c r="Y35" s="56" t="n">
        <f aca="false">X35/W35*100</f>
        <v>152.97517358868</v>
      </c>
      <c r="Z35" s="56" t="n">
        <v>3400</v>
      </c>
      <c r="AA35" s="56" t="n">
        <v>1700</v>
      </c>
      <c r="AB35" s="61" t="n">
        <v>2679.903</v>
      </c>
      <c r="AC35" s="56" t="n">
        <f aca="false">AB35/AA35*100</f>
        <v>157.641352941176</v>
      </c>
      <c r="AD35" s="56" t="n">
        <v>4242</v>
      </c>
      <c r="AE35" s="56" t="n">
        <v>2761.542</v>
      </c>
      <c r="AF35" s="61" t="n">
        <v>3198</v>
      </c>
      <c r="AG35" s="56" t="n">
        <f aca="false">AF35/AE35*100</f>
        <v>115.804865542512</v>
      </c>
      <c r="AH35" s="56" t="n">
        <v>280</v>
      </c>
      <c r="AI35" s="56" t="n">
        <v>221.536</v>
      </c>
      <c r="AJ35" s="61" t="n">
        <v>294.6</v>
      </c>
      <c r="AK35" s="56" t="n">
        <f aca="false">AJ35/AI35*100</f>
        <v>132.98064422938</v>
      </c>
      <c r="AL35" s="56" t="n">
        <v>0</v>
      </c>
      <c r="AM35" s="56" t="n">
        <v>0</v>
      </c>
      <c r="AN35" s="56" t="n">
        <v>0</v>
      </c>
      <c r="AO35" s="58"/>
      <c r="AP35" s="56" t="n">
        <v>0</v>
      </c>
      <c r="AQ35" s="56" t="n">
        <v>0</v>
      </c>
      <c r="AR35" s="56" t="n">
        <v>0</v>
      </c>
      <c r="AS35" s="56" t="n">
        <v>0</v>
      </c>
      <c r="AT35" s="56" t="n">
        <v>0</v>
      </c>
      <c r="AU35" s="56" t="n">
        <v>0</v>
      </c>
      <c r="AV35" s="56" t="n">
        <v>34366</v>
      </c>
      <c r="AW35" s="56" t="n">
        <f aca="false">AV35/12*9</f>
        <v>25774.5</v>
      </c>
      <c r="AX35" s="61" t="n">
        <v>25774.5</v>
      </c>
      <c r="AY35" s="60" t="n">
        <v>34366</v>
      </c>
      <c r="AZ35" s="60" t="n">
        <f aca="false">AY35/12*9</f>
        <v>25774.5</v>
      </c>
      <c r="BA35" s="60"/>
      <c r="BB35" s="56" t="n">
        <v>0</v>
      </c>
      <c r="BC35" s="56" t="n">
        <f aca="false">BB35/12*9</f>
        <v>0</v>
      </c>
      <c r="BD35" s="61" t="n">
        <v>0</v>
      </c>
      <c r="BE35" s="60" t="n">
        <v>0</v>
      </c>
      <c r="BF35" s="60"/>
      <c r="BG35" s="60" t="n">
        <f aca="false">BE35/100*66.7</f>
        <v>0</v>
      </c>
      <c r="BH35" s="60"/>
      <c r="BI35" s="59"/>
      <c r="BJ35" s="59"/>
      <c r="BK35" s="57"/>
      <c r="BL35" s="57"/>
      <c r="BM35" s="57"/>
      <c r="BN35" s="58" t="n">
        <f aca="false">BR35+BU35+BX35+CA35</f>
        <v>900</v>
      </c>
      <c r="BO35" s="58" t="n">
        <f aca="false">BS35+BV35+BY35+CB35</f>
        <v>503.073</v>
      </c>
      <c r="BP35" s="58" t="n">
        <f aca="false">BT35+BW35+BZ35+CC35</f>
        <v>905.16</v>
      </c>
      <c r="BQ35" s="58" t="n">
        <f aca="false">SUM(BP35*100/BO35)</f>
        <v>179.926173736217</v>
      </c>
      <c r="BR35" s="56" t="n">
        <v>900</v>
      </c>
      <c r="BS35" s="56" t="n">
        <v>503.073</v>
      </c>
      <c r="BT35" s="61" t="n">
        <v>869</v>
      </c>
      <c r="BU35" s="56" t="n">
        <v>0</v>
      </c>
      <c r="BV35" s="56" t="n">
        <v>0</v>
      </c>
      <c r="BW35" s="61" t="n">
        <v>0</v>
      </c>
      <c r="BX35" s="56" t="n">
        <v>0</v>
      </c>
      <c r="BY35" s="56" t="n">
        <v>0</v>
      </c>
      <c r="BZ35" s="56" t="n">
        <v>0</v>
      </c>
      <c r="CA35" s="56" t="n">
        <v>0</v>
      </c>
      <c r="CB35" s="56" t="n">
        <v>0</v>
      </c>
      <c r="CC35" s="61" t="n">
        <v>36.16</v>
      </c>
      <c r="CD35" s="56" t="n">
        <v>0</v>
      </c>
      <c r="CE35" s="56" t="n">
        <v>0</v>
      </c>
      <c r="CF35" s="56" t="n">
        <v>0</v>
      </c>
      <c r="CG35" s="56" t="n">
        <v>0</v>
      </c>
      <c r="CH35" s="56" t="n">
        <f aca="false">CG35/12*9</f>
        <v>0</v>
      </c>
      <c r="CI35" s="61" t="n">
        <v>0</v>
      </c>
      <c r="CJ35" s="56" t="n">
        <v>0</v>
      </c>
      <c r="CK35" s="56" t="n">
        <v>0</v>
      </c>
      <c r="CL35" s="61" t="n">
        <v>0</v>
      </c>
      <c r="CM35" s="61" t="n">
        <v>150</v>
      </c>
      <c r="CN35" s="56" t="n">
        <v>79.5375</v>
      </c>
      <c r="CO35" s="61" t="n">
        <v>119.5</v>
      </c>
      <c r="CP35" s="61" t="n">
        <v>150</v>
      </c>
      <c r="CQ35" s="56" t="n">
        <v>79.5375</v>
      </c>
      <c r="CR35" s="61" t="n">
        <v>112.5</v>
      </c>
      <c r="CS35" s="56" t="n">
        <v>0</v>
      </c>
      <c r="CT35" s="56" t="n">
        <v>0</v>
      </c>
      <c r="CU35" s="61" t="n">
        <v>0.4</v>
      </c>
      <c r="CV35" s="56" t="n">
        <v>10</v>
      </c>
      <c r="CW35" s="56" t="n">
        <v>5.3025</v>
      </c>
      <c r="CX35" s="61" t="n">
        <v>10</v>
      </c>
      <c r="CY35" s="56" t="n">
        <v>0</v>
      </c>
      <c r="CZ35" s="56" t="n">
        <v>0</v>
      </c>
      <c r="DA35" s="56" t="n">
        <v>0</v>
      </c>
      <c r="DB35" s="61" t="n">
        <v>0</v>
      </c>
      <c r="DC35" s="56" t="n">
        <v>0</v>
      </c>
      <c r="DD35" s="61" t="n">
        <v>0</v>
      </c>
      <c r="DE35" s="60" t="n">
        <v>0</v>
      </c>
      <c r="DF35" s="58" t="n">
        <f aca="false">V35+Z35+AD35+AH35+AL35+AP35+AS35+AV35+BB35+BH35+BK35+BR35+BU35+BX35+CA35+CD35+CG35+CJ35+CM35+CS35+CV35+CY35+DB35</f>
        <v>43604.8</v>
      </c>
      <c r="DG35" s="58" t="n">
        <f aca="false">W35+AA35+AE35+AI35+AM35+AQ35+AT35+AW35+BC35+BI35+BL35+BS35+BV35+BY35+CB35+CE35+CH35+CK35+CN35+CT35+CW35+CZ35+DC35</f>
        <v>31212.6678</v>
      </c>
      <c r="DH35" s="58" t="n">
        <f aca="false">X35+AB35+AF35+AJ35+AN35+AR35+AU35+AX35+BD35+BJ35+BM35+BT35+BW35+BZ35+CC35+CF35+CI35+CL35+CO35+CU35+CX35+DA35+DD35</f>
        <v>33237.802</v>
      </c>
      <c r="DI35" s="57" t="n">
        <v>0</v>
      </c>
      <c r="DJ35" s="57" t="n">
        <v>0</v>
      </c>
      <c r="DK35" s="57" t="n">
        <v>0</v>
      </c>
      <c r="DL35" s="60"/>
      <c r="DM35" s="60"/>
      <c r="DN35" s="60"/>
      <c r="DO35" s="60" t="n">
        <v>0</v>
      </c>
      <c r="DP35" s="60" t="n">
        <v>0</v>
      </c>
      <c r="DQ35" s="60" t="n">
        <v>0</v>
      </c>
      <c r="DR35" s="60" t="n">
        <v>0</v>
      </c>
      <c r="DS35" s="60" t="n">
        <v>0</v>
      </c>
      <c r="DT35" s="60" t="n">
        <v>0</v>
      </c>
      <c r="DU35" s="60" t="n">
        <v>0</v>
      </c>
      <c r="DV35" s="60" t="n">
        <v>0</v>
      </c>
      <c r="DW35" s="60" t="n">
        <v>0</v>
      </c>
      <c r="DX35" s="61" t="n">
        <v>0</v>
      </c>
      <c r="DY35" s="56" t="n">
        <f aca="false">DX35/12*9</f>
        <v>0</v>
      </c>
      <c r="DZ35" s="61" t="n">
        <v>0</v>
      </c>
      <c r="EA35" s="60" t="n">
        <v>0</v>
      </c>
      <c r="EB35" s="58" t="n">
        <f aca="false">DI35+DL35+DO35+DR35+DU35+DX35</f>
        <v>0</v>
      </c>
      <c r="EC35" s="58" t="n">
        <f aca="false">DJ35+DM35+DP35+DS35+DV35+DY35</f>
        <v>0</v>
      </c>
      <c r="ED35" s="58" t="n">
        <f aca="false">DK35+DN35+DQ35+DT35+DW35+DZ35+EA35</f>
        <v>0</v>
      </c>
    </row>
    <row r="36" s="63" customFormat="true" ht="18.75" hidden="false" customHeight="true" outlineLevel="0" collapsed="false">
      <c r="B36" s="54" t="n">
        <v>28</v>
      </c>
      <c r="C36" s="62" t="s">
        <v>89</v>
      </c>
      <c r="D36" s="56" t="n">
        <v>26953.4294</v>
      </c>
      <c r="E36" s="57" t="n">
        <v>0</v>
      </c>
      <c r="F36" s="58" t="n">
        <f aca="false">DF36+EB36-DX36</f>
        <v>63185.5</v>
      </c>
      <c r="G36" s="58" t="n">
        <f aca="false">DG36+EC36-DY36</f>
        <v>45137.78841</v>
      </c>
      <c r="H36" s="58" t="n">
        <f aca="false">DH36+ED36-DZ36</f>
        <v>47654.006</v>
      </c>
      <c r="I36" s="58" t="n">
        <f aca="false">SUM(H36*100/G36)</f>
        <v>105.574525643889</v>
      </c>
      <c r="J36" s="58" t="n">
        <f aca="false">L36-F36</f>
        <v>-63185.5</v>
      </c>
      <c r="K36" s="58" t="n">
        <f aca="false">M36-H36</f>
        <v>-47654.006</v>
      </c>
      <c r="L36" s="57"/>
      <c r="M36" s="57"/>
      <c r="N36" s="58" t="n">
        <f aca="false">V36+Z36+AD36+AH36+AL36+AP36+BK36+BR36+BU36+BX36+CA36+CD36+CJ36+CM36+CS36+CV36+DB36</f>
        <v>18784</v>
      </c>
      <c r="O36" s="58" t="n">
        <f aca="false">W36+AA36+AE36+AI36+AM36+AQ36+BL36+BS36+BV36+BY36+CB36+CE36+CK36+CN36+CT36+CW36+DC36</f>
        <v>11836.66341</v>
      </c>
      <c r="P36" s="58" t="n">
        <f aca="false">X36+AB36+AF36+AJ36+AN36+AR36+BM36+BT36+BW36+BZ36+CC36+CF36+CL36+CO36+CU36+CX36+DD36</f>
        <v>14352.906</v>
      </c>
      <c r="Q36" s="58" t="n">
        <f aca="false">SUM(P36*100/O36)</f>
        <v>121.258039557619</v>
      </c>
      <c r="R36" s="60" t="n">
        <f aca="false">V36+AD36</f>
        <v>13675</v>
      </c>
      <c r="S36" s="58" t="n">
        <f aca="false">W36+AE36</f>
        <v>8902.425</v>
      </c>
      <c r="T36" s="58" t="n">
        <f aca="false">X36+AF36</f>
        <v>10095.629</v>
      </c>
      <c r="U36" s="58" t="n">
        <f aca="false">T36/S36*100</f>
        <v>113.403134539185</v>
      </c>
      <c r="V36" s="56" t="n">
        <v>3375</v>
      </c>
      <c r="W36" s="56" t="n">
        <v>2197.125</v>
      </c>
      <c r="X36" s="61" t="n">
        <v>1887.515</v>
      </c>
      <c r="Y36" s="56" t="n">
        <f aca="false">X36/W36*100</f>
        <v>85.9084030266826</v>
      </c>
      <c r="Z36" s="56" t="n">
        <v>2705</v>
      </c>
      <c r="AA36" s="56" t="n">
        <v>1352.5</v>
      </c>
      <c r="AB36" s="61" t="n">
        <v>2147.177</v>
      </c>
      <c r="AC36" s="56" t="n">
        <f aca="false">AB36/AA36*100</f>
        <v>158.756155268022</v>
      </c>
      <c r="AD36" s="56" t="n">
        <v>10300</v>
      </c>
      <c r="AE36" s="56" t="n">
        <v>6705.3</v>
      </c>
      <c r="AF36" s="61" t="n">
        <v>8208.114</v>
      </c>
      <c r="AG36" s="56" t="n">
        <f aca="false">AF36/AE36*100</f>
        <v>122.412330544495</v>
      </c>
      <c r="AH36" s="56" t="n">
        <v>1163</v>
      </c>
      <c r="AI36" s="56" t="n">
        <v>920.1656</v>
      </c>
      <c r="AJ36" s="61" t="n">
        <v>928</v>
      </c>
      <c r="AK36" s="56" t="n">
        <f aca="false">AJ36/AI36*100</f>
        <v>100.851411963238</v>
      </c>
      <c r="AL36" s="56" t="n">
        <v>0</v>
      </c>
      <c r="AM36" s="56" t="n">
        <v>0</v>
      </c>
      <c r="AN36" s="56" t="n">
        <v>0</v>
      </c>
      <c r="AO36" s="58"/>
      <c r="AP36" s="56" t="n">
        <v>0</v>
      </c>
      <c r="AQ36" s="56" t="n">
        <v>0</v>
      </c>
      <c r="AR36" s="56" t="n">
        <v>0</v>
      </c>
      <c r="AS36" s="56" t="n">
        <v>0</v>
      </c>
      <c r="AT36" s="56" t="n">
        <v>0</v>
      </c>
      <c r="AU36" s="56" t="n">
        <v>0</v>
      </c>
      <c r="AV36" s="56" t="n">
        <v>44401.5</v>
      </c>
      <c r="AW36" s="56" t="n">
        <f aca="false">AV36/12*9</f>
        <v>33301.125</v>
      </c>
      <c r="AX36" s="61" t="n">
        <v>33301.1</v>
      </c>
      <c r="AY36" s="60" t="n">
        <v>44401.5</v>
      </c>
      <c r="AZ36" s="60" t="n">
        <f aca="false">AY36/12*9</f>
        <v>33301.125</v>
      </c>
      <c r="BA36" s="60"/>
      <c r="BB36" s="56" t="n">
        <v>0</v>
      </c>
      <c r="BC36" s="56" t="n">
        <f aca="false">BB36/12*9</f>
        <v>0</v>
      </c>
      <c r="BD36" s="61" t="n">
        <v>0</v>
      </c>
      <c r="BE36" s="60" t="n">
        <v>0</v>
      </c>
      <c r="BF36" s="60"/>
      <c r="BG36" s="60" t="n">
        <f aca="false">BE36/100*66.7</f>
        <v>0</v>
      </c>
      <c r="BH36" s="60"/>
      <c r="BI36" s="59"/>
      <c r="BJ36" s="59"/>
      <c r="BK36" s="57"/>
      <c r="BL36" s="57"/>
      <c r="BM36" s="57"/>
      <c r="BN36" s="58" t="n">
        <f aca="false">BR36+BU36+BX36+CA36</f>
        <v>123</v>
      </c>
      <c r="BO36" s="58" t="n">
        <f aca="false">BS36+BV36+BY36+CB36</f>
        <v>68.75331</v>
      </c>
      <c r="BP36" s="58" t="n">
        <f aca="false">BT36+BW36+BZ36+CC36</f>
        <v>123</v>
      </c>
      <c r="BQ36" s="58" t="n">
        <f aca="false">SUM(BP36*100/BO36)</f>
        <v>178.900477664275</v>
      </c>
      <c r="BR36" s="56" t="n">
        <v>123</v>
      </c>
      <c r="BS36" s="56" t="n">
        <v>68.75331</v>
      </c>
      <c r="BT36" s="61" t="n">
        <v>123</v>
      </c>
      <c r="BU36" s="56" t="n">
        <v>0</v>
      </c>
      <c r="BV36" s="56" t="n">
        <v>0</v>
      </c>
      <c r="BW36" s="61" t="n">
        <v>0</v>
      </c>
      <c r="BX36" s="56" t="n">
        <v>0</v>
      </c>
      <c r="BY36" s="56" t="n">
        <v>0</v>
      </c>
      <c r="BZ36" s="56" t="n">
        <v>0</v>
      </c>
      <c r="CA36" s="56" t="n">
        <v>0</v>
      </c>
      <c r="CB36" s="56" t="n">
        <v>0</v>
      </c>
      <c r="CC36" s="61" t="n">
        <v>0</v>
      </c>
      <c r="CD36" s="56" t="n">
        <v>0</v>
      </c>
      <c r="CE36" s="56" t="n">
        <v>0</v>
      </c>
      <c r="CF36" s="56" t="n">
        <v>0</v>
      </c>
      <c r="CG36" s="56" t="n">
        <v>0</v>
      </c>
      <c r="CH36" s="56" t="n">
        <f aca="false">CG36/12*9</f>
        <v>0</v>
      </c>
      <c r="CI36" s="61" t="n">
        <v>0</v>
      </c>
      <c r="CJ36" s="56" t="n">
        <v>0</v>
      </c>
      <c r="CK36" s="56" t="n">
        <v>0</v>
      </c>
      <c r="CL36" s="61" t="n">
        <v>0</v>
      </c>
      <c r="CM36" s="61" t="n">
        <v>1118</v>
      </c>
      <c r="CN36" s="56" t="n">
        <v>592.8195</v>
      </c>
      <c r="CO36" s="61" t="n">
        <v>659.1</v>
      </c>
      <c r="CP36" s="61" t="n">
        <v>0</v>
      </c>
      <c r="CQ36" s="56" t="n">
        <v>0</v>
      </c>
      <c r="CR36" s="61" t="n">
        <v>0</v>
      </c>
      <c r="CS36" s="56" t="n">
        <v>0</v>
      </c>
      <c r="CT36" s="56" t="n">
        <v>0</v>
      </c>
      <c r="CU36" s="61" t="n">
        <v>0</v>
      </c>
      <c r="CV36" s="56" t="n">
        <v>0</v>
      </c>
      <c r="CW36" s="56" t="n">
        <v>0</v>
      </c>
      <c r="CX36" s="61" t="n">
        <v>0</v>
      </c>
      <c r="CY36" s="56" t="n">
        <v>0</v>
      </c>
      <c r="CZ36" s="56" t="n">
        <v>0</v>
      </c>
      <c r="DA36" s="56" t="n">
        <v>0</v>
      </c>
      <c r="DB36" s="61" t="n">
        <v>0</v>
      </c>
      <c r="DC36" s="56" t="n">
        <v>0</v>
      </c>
      <c r="DD36" s="61" t="n">
        <v>400</v>
      </c>
      <c r="DE36" s="60" t="n">
        <v>0</v>
      </c>
      <c r="DF36" s="58" t="n">
        <f aca="false">V36+Z36+AD36+AH36+AL36+AP36+AS36+AV36+BB36+BH36+BK36+BR36+BU36+BX36+CA36+CD36+CG36+CJ36+CM36+CS36+CV36+CY36+DB36</f>
        <v>63185.5</v>
      </c>
      <c r="DG36" s="58" t="n">
        <f aca="false">W36+AA36+AE36+AI36+AM36+AQ36+AT36+AW36+BC36+BI36+BL36+BS36+BV36+BY36+CB36+CE36+CH36+CK36+CN36+CT36+CW36+CZ36+DC36</f>
        <v>45137.78841</v>
      </c>
      <c r="DH36" s="58" t="n">
        <f aca="false">X36+AB36+AF36+AJ36+AN36+AR36+AU36+AX36+BD36+BJ36+BM36+BT36+BW36+BZ36+CC36+CF36+CI36+CL36+CO36+CU36+CX36+DA36+DD36</f>
        <v>47654.006</v>
      </c>
      <c r="DI36" s="57" t="n">
        <v>0</v>
      </c>
      <c r="DJ36" s="57" t="n">
        <v>0</v>
      </c>
      <c r="DK36" s="57" t="n">
        <v>0</v>
      </c>
      <c r="DL36" s="60"/>
      <c r="DM36" s="60"/>
      <c r="DN36" s="60"/>
      <c r="DO36" s="60" t="n">
        <v>0</v>
      </c>
      <c r="DP36" s="60" t="n">
        <v>0</v>
      </c>
      <c r="DQ36" s="60" t="n">
        <v>0</v>
      </c>
      <c r="DR36" s="60" t="n">
        <v>0</v>
      </c>
      <c r="DS36" s="60" t="n">
        <v>0</v>
      </c>
      <c r="DT36" s="60" t="n">
        <v>0</v>
      </c>
      <c r="DU36" s="60" t="n">
        <v>0</v>
      </c>
      <c r="DV36" s="60" t="n">
        <v>0</v>
      </c>
      <c r="DW36" s="60" t="n">
        <v>0</v>
      </c>
      <c r="DX36" s="61" t="n">
        <v>0</v>
      </c>
      <c r="DY36" s="56" t="n">
        <f aca="false">DX36/12*9</f>
        <v>0</v>
      </c>
      <c r="DZ36" s="61" t="n">
        <v>0</v>
      </c>
      <c r="EA36" s="60" t="n">
        <v>0</v>
      </c>
      <c r="EB36" s="58" t="n">
        <f aca="false">DI36+DL36+DO36+DR36+DU36+DX36</f>
        <v>0</v>
      </c>
      <c r="EC36" s="58" t="n">
        <f aca="false">DJ36+DM36+DP36+DS36+DV36+DY36</f>
        <v>0</v>
      </c>
      <c r="ED36" s="58" t="n">
        <f aca="false">DK36+DN36+DQ36+DT36+DW36+DZ36+EA36</f>
        <v>0</v>
      </c>
    </row>
    <row r="37" s="63" customFormat="true" ht="18.75" hidden="false" customHeight="true" outlineLevel="0" collapsed="false">
      <c r="B37" s="54" t="n">
        <v>29</v>
      </c>
      <c r="C37" s="62" t="s">
        <v>90</v>
      </c>
      <c r="D37" s="56" t="n">
        <v>719.5038</v>
      </c>
      <c r="E37" s="57" t="n">
        <v>0</v>
      </c>
      <c r="F37" s="58" t="n">
        <f aca="false">DF37+EB37-DX37</f>
        <v>44452</v>
      </c>
      <c r="G37" s="58" t="n">
        <f aca="false">DG37+EC37-DY37</f>
        <v>31746.49718</v>
      </c>
      <c r="H37" s="58" t="n">
        <f aca="false">DH37+ED37-DZ37</f>
        <v>31389.307</v>
      </c>
      <c r="I37" s="58" t="n">
        <f aca="false">SUM(H37*100/G37)</f>
        <v>98.8748674287599</v>
      </c>
      <c r="J37" s="58" t="n">
        <f aca="false">L37-F37</f>
        <v>-44452</v>
      </c>
      <c r="K37" s="58" t="n">
        <f aca="false">M37-H37</f>
        <v>-31389.307</v>
      </c>
      <c r="L37" s="57"/>
      <c r="M37" s="57"/>
      <c r="N37" s="58" t="n">
        <f aca="false">V37+Z37+AD37+AH37+AL37+AP37+BK37+BR37+BU37+BX37+CA37+CD37+CJ37+CM37+CS37+CV37+DB37</f>
        <v>9866.1</v>
      </c>
      <c r="O37" s="58" t="n">
        <f aca="false">W37+AA37+AE37+AI37+AM37+AQ37+BL37+BS37+BV37+BY37+CB37+CE37+CK37+CN37+CT37+CW37+DC37</f>
        <v>5807.07218</v>
      </c>
      <c r="P37" s="58" t="n">
        <f aca="false">X37+AB37+AF37+AJ37+AN37+AR37+BM37+BT37+BW37+BZ37+CC37+CF37+CL37+CO37+CU37+CX37+DD37</f>
        <v>5449.907</v>
      </c>
      <c r="Q37" s="58" t="n">
        <f aca="false">SUM(P37*100/O37)</f>
        <v>93.8494792396399</v>
      </c>
      <c r="R37" s="60" t="n">
        <f aca="false">V37+AD37</f>
        <v>5086.1</v>
      </c>
      <c r="S37" s="58" t="n">
        <f aca="false">W37+AE37</f>
        <v>3311.0511</v>
      </c>
      <c r="T37" s="58" t="n">
        <f aca="false">X37+AF37</f>
        <v>2794.148</v>
      </c>
      <c r="U37" s="58" t="n">
        <f aca="false">T37/S37*100</f>
        <v>84.388549605894</v>
      </c>
      <c r="V37" s="56" t="n">
        <v>186.1</v>
      </c>
      <c r="W37" s="56" t="n">
        <v>121.1511</v>
      </c>
      <c r="X37" s="61" t="n">
        <v>198.957</v>
      </c>
      <c r="Y37" s="56" t="n">
        <f aca="false">X37/W37*100</f>
        <v>164.22219856031</v>
      </c>
      <c r="Z37" s="56" t="n">
        <v>2600</v>
      </c>
      <c r="AA37" s="56" t="n">
        <v>1300</v>
      </c>
      <c r="AB37" s="61" t="n">
        <v>1898.559</v>
      </c>
      <c r="AC37" s="56" t="n">
        <f aca="false">AB37/AA37*100</f>
        <v>146.043</v>
      </c>
      <c r="AD37" s="56" t="n">
        <v>4900</v>
      </c>
      <c r="AE37" s="56" t="n">
        <v>3189.9</v>
      </c>
      <c r="AF37" s="61" t="n">
        <v>2595.191</v>
      </c>
      <c r="AG37" s="56" t="n">
        <f aca="false">AF37/AE37*100</f>
        <v>81.3565002037682</v>
      </c>
      <c r="AH37" s="56" t="n">
        <v>63</v>
      </c>
      <c r="AI37" s="56" t="n">
        <v>49.8456</v>
      </c>
      <c r="AJ37" s="61" t="n">
        <v>73</v>
      </c>
      <c r="AK37" s="56" t="n">
        <f aca="false">AJ37/AI37*100</f>
        <v>146.452244531112</v>
      </c>
      <c r="AL37" s="56" t="n">
        <v>0</v>
      </c>
      <c r="AM37" s="56" t="n">
        <v>0</v>
      </c>
      <c r="AN37" s="56" t="n">
        <v>0</v>
      </c>
      <c r="AO37" s="58"/>
      <c r="AP37" s="56" t="n">
        <v>0</v>
      </c>
      <c r="AQ37" s="56" t="n">
        <v>0</v>
      </c>
      <c r="AR37" s="56" t="n">
        <v>0</v>
      </c>
      <c r="AS37" s="56" t="n">
        <v>0</v>
      </c>
      <c r="AT37" s="56" t="n">
        <v>0</v>
      </c>
      <c r="AU37" s="56" t="n">
        <v>0</v>
      </c>
      <c r="AV37" s="56" t="n">
        <v>34585.9</v>
      </c>
      <c r="AW37" s="56" t="n">
        <f aca="false">AV37/12*9</f>
        <v>25939.425</v>
      </c>
      <c r="AX37" s="61" t="n">
        <v>25939.4</v>
      </c>
      <c r="AY37" s="60" t="n">
        <v>34585.9</v>
      </c>
      <c r="AZ37" s="60" t="n">
        <f aca="false">AY37/12*9</f>
        <v>25939.425</v>
      </c>
      <c r="BA37" s="60"/>
      <c r="BB37" s="56" t="n">
        <v>0</v>
      </c>
      <c r="BC37" s="56" t="n">
        <f aca="false">BB37/12*9</f>
        <v>0</v>
      </c>
      <c r="BD37" s="61" t="n">
        <v>0</v>
      </c>
      <c r="BE37" s="60" t="n">
        <v>0</v>
      </c>
      <c r="BF37" s="60"/>
      <c r="BG37" s="60" t="n">
        <f aca="false">BE37/100*66.7</f>
        <v>0</v>
      </c>
      <c r="BH37" s="60"/>
      <c r="BI37" s="59"/>
      <c r="BJ37" s="59"/>
      <c r="BK37" s="57"/>
      <c r="BL37" s="57"/>
      <c r="BM37" s="57"/>
      <c r="BN37" s="58" t="n">
        <f aca="false">BR37+BU37+BX37+CA37</f>
        <v>823</v>
      </c>
      <c r="BO37" s="58" t="n">
        <f aca="false">BS37+BV37+BY37+CB37</f>
        <v>460.03198</v>
      </c>
      <c r="BP37" s="58" t="n">
        <f aca="false">BT37+BW37+BZ37+CC37</f>
        <v>286.2</v>
      </c>
      <c r="BQ37" s="58" t="n">
        <f aca="false">SUM(BP37*100/BO37)</f>
        <v>62.2130661437929</v>
      </c>
      <c r="BR37" s="56" t="n">
        <v>790</v>
      </c>
      <c r="BS37" s="56" t="n">
        <v>441.5863</v>
      </c>
      <c r="BT37" s="61" t="n">
        <v>186.2</v>
      </c>
      <c r="BU37" s="56" t="n">
        <v>0</v>
      </c>
      <c r="BV37" s="56" t="n">
        <v>0</v>
      </c>
      <c r="BW37" s="61" t="n">
        <v>0</v>
      </c>
      <c r="BX37" s="56" t="n">
        <v>0</v>
      </c>
      <c r="BY37" s="56" t="n">
        <v>0</v>
      </c>
      <c r="BZ37" s="56" t="n">
        <v>0</v>
      </c>
      <c r="CA37" s="56" t="n">
        <v>33</v>
      </c>
      <c r="CB37" s="56" t="n">
        <v>18.44568</v>
      </c>
      <c r="CC37" s="61" t="n">
        <v>100</v>
      </c>
      <c r="CD37" s="56" t="n">
        <v>0</v>
      </c>
      <c r="CE37" s="56" t="n">
        <v>0</v>
      </c>
      <c r="CF37" s="56" t="n">
        <v>0</v>
      </c>
      <c r="CG37" s="56" t="n">
        <v>0</v>
      </c>
      <c r="CH37" s="56" t="n">
        <f aca="false">CG37/12*9</f>
        <v>0</v>
      </c>
      <c r="CI37" s="61" t="n">
        <v>0</v>
      </c>
      <c r="CJ37" s="56" t="n">
        <v>0</v>
      </c>
      <c r="CK37" s="56" t="n">
        <v>0</v>
      </c>
      <c r="CL37" s="61" t="n">
        <v>0</v>
      </c>
      <c r="CM37" s="61" t="n">
        <v>1294</v>
      </c>
      <c r="CN37" s="56" t="n">
        <v>686.1435</v>
      </c>
      <c r="CO37" s="61" t="n">
        <v>398</v>
      </c>
      <c r="CP37" s="61" t="n">
        <v>0</v>
      </c>
      <c r="CQ37" s="56" t="n">
        <v>0</v>
      </c>
      <c r="CR37" s="61" t="n">
        <v>0</v>
      </c>
      <c r="CS37" s="56" t="n">
        <v>0</v>
      </c>
      <c r="CT37" s="56" t="n">
        <v>0</v>
      </c>
      <c r="CU37" s="61" t="n">
        <v>0</v>
      </c>
      <c r="CV37" s="56" t="n">
        <v>0</v>
      </c>
      <c r="CW37" s="56" t="n">
        <v>0</v>
      </c>
      <c r="CX37" s="61" t="n">
        <v>0</v>
      </c>
      <c r="CY37" s="56" t="n">
        <v>0</v>
      </c>
      <c r="CZ37" s="56" t="n">
        <v>0</v>
      </c>
      <c r="DA37" s="56" t="n">
        <v>0</v>
      </c>
      <c r="DB37" s="61" t="n">
        <v>0</v>
      </c>
      <c r="DC37" s="56" t="n">
        <v>0</v>
      </c>
      <c r="DD37" s="61" t="n">
        <v>0</v>
      </c>
      <c r="DE37" s="60" t="n">
        <v>0</v>
      </c>
      <c r="DF37" s="58" t="n">
        <f aca="false">V37+Z37+AD37+AH37+AL37+AP37+AS37+AV37+BB37+BH37+BK37+BR37+BU37+BX37+CA37+CD37+CG37+CJ37+CM37+CS37+CV37+CY37+DB37</f>
        <v>44452</v>
      </c>
      <c r="DG37" s="58" t="n">
        <f aca="false">W37+AA37+AE37+AI37+AM37+AQ37+AT37+AW37+BC37+BI37+BL37+BS37+BV37+BY37+CB37+CE37+CH37+CK37+CN37+CT37+CW37+CZ37+DC37</f>
        <v>31746.49718</v>
      </c>
      <c r="DH37" s="58" t="n">
        <f aca="false">X37+AB37+AF37+AJ37+AN37+AR37+AU37+AX37+BD37+BJ37+BM37+BT37+BW37+BZ37+CC37+CF37+CI37+CL37+CO37+CU37+CX37+DA37+DD37</f>
        <v>31389.307</v>
      </c>
      <c r="DI37" s="57" t="n">
        <v>0</v>
      </c>
      <c r="DJ37" s="57" t="n">
        <v>0</v>
      </c>
      <c r="DK37" s="57" t="n">
        <v>0</v>
      </c>
      <c r="DL37" s="60"/>
      <c r="DM37" s="60"/>
      <c r="DN37" s="60"/>
      <c r="DO37" s="60" t="n">
        <v>0</v>
      </c>
      <c r="DP37" s="60" t="n">
        <v>0</v>
      </c>
      <c r="DQ37" s="60" t="n">
        <v>0</v>
      </c>
      <c r="DR37" s="60" t="n">
        <v>0</v>
      </c>
      <c r="DS37" s="60" t="n">
        <v>0</v>
      </c>
      <c r="DT37" s="60" t="n">
        <v>0</v>
      </c>
      <c r="DU37" s="60" t="n">
        <v>0</v>
      </c>
      <c r="DV37" s="60" t="n">
        <v>0</v>
      </c>
      <c r="DW37" s="60" t="n">
        <v>0</v>
      </c>
      <c r="DX37" s="61" t="n">
        <v>0</v>
      </c>
      <c r="DY37" s="56" t="n">
        <f aca="false">DX37/12*9</f>
        <v>0</v>
      </c>
      <c r="DZ37" s="61" t="n">
        <v>0</v>
      </c>
      <c r="EA37" s="60" t="n">
        <v>0</v>
      </c>
      <c r="EB37" s="58" t="n">
        <f aca="false">DI37+DL37+DO37+DR37+DU37+DX37</f>
        <v>0</v>
      </c>
      <c r="EC37" s="58" t="n">
        <f aca="false">DJ37+DM37+DP37+DS37+DV37+DY37</f>
        <v>0</v>
      </c>
      <c r="ED37" s="58" t="n">
        <f aca="false">DK37+DN37+DQ37+DT37+DW37+DZ37+EA37</f>
        <v>0</v>
      </c>
    </row>
    <row r="38" s="63" customFormat="true" ht="18.75" hidden="false" customHeight="true" outlineLevel="0" collapsed="false">
      <c r="B38" s="54" t="n">
        <v>30</v>
      </c>
      <c r="C38" s="62" t="s">
        <v>91</v>
      </c>
      <c r="D38" s="56" t="n">
        <v>20088.2576</v>
      </c>
      <c r="E38" s="57" t="n">
        <v>0</v>
      </c>
      <c r="F38" s="58" t="n">
        <f aca="false">DF38+EB38-DX38</f>
        <v>32002.7</v>
      </c>
      <c r="G38" s="58" t="n">
        <f aca="false">DG38+EC38-DY38</f>
        <v>23069.2274</v>
      </c>
      <c r="H38" s="58" t="n">
        <f aca="false">DH38+ED38-DZ38</f>
        <v>24320.714</v>
      </c>
      <c r="I38" s="58" t="n">
        <f aca="false">SUM(H38*100/G38)</f>
        <v>105.424917697937</v>
      </c>
      <c r="J38" s="58" t="n">
        <f aca="false">L38-F38</f>
        <v>-32002.7</v>
      </c>
      <c r="K38" s="58" t="n">
        <f aca="false">M38-H38</f>
        <v>-24320.714</v>
      </c>
      <c r="L38" s="57"/>
      <c r="M38" s="57"/>
      <c r="N38" s="58" t="n">
        <f aca="false">V38+Z38+AD38+AH38+AL38+AP38+BK38+BR38+BU38+BX38+CA38+CD38+CJ38+CM38+CS38+CV38+DB38</f>
        <v>7127</v>
      </c>
      <c r="O38" s="58" t="n">
        <f aca="false">W38+AA38+AE38+AI38+AM38+AQ38+BL38+BS38+BV38+BY38+CB38+CE38+CK38+CN38+CT38+CW38+DC38</f>
        <v>4412.4524</v>
      </c>
      <c r="P38" s="58" t="n">
        <f aca="false">X38+AB38+AF38+AJ38+AN38+AR38+BM38+BT38+BW38+BZ38+CC38+CF38+CL38+CO38+CU38+CX38+DD38</f>
        <v>5663.914</v>
      </c>
      <c r="Q38" s="58" t="n">
        <f aca="false">SUM(P38*100/O38)</f>
        <v>128.362041933869</v>
      </c>
      <c r="R38" s="60" t="n">
        <f aca="false">V38+AD38</f>
        <v>4100</v>
      </c>
      <c r="S38" s="58" t="n">
        <f aca="false">W38+AE38</f>
        <v>2669.1</v>
      </c>
      <c r="T38" s="58" t="n">
        <f aca="false">X38+AF38</f>
        <v>3348.941</v>
      </c>
      <c r="U38" s="58" t="n">
        <f aca="false">T38/S38*100</f>
        <v>125.470795399198</v>
      </c>
      <c r="V38" s="56" t="n">
        <v>800</v>
      </c>
      <c r="W38" s="56" t="n">
        <v>520.8</v>
      </c>
      <c r="X38" s="61" t="n">
        <v>403.476</v>
      </c>
      <c r="Y38" s="56" t="n">
        <f aca="false">X38/W38*100</f>
        <v>77.4723502304148</v>
      </c>
      <c r="Z38" s="56" t="n">
        <v>1700</v>
      </c>
      <c r="AA38" s="56" t="n">
        <v>850</v>
      </c>
      <c r="AB38" s="61" t="n">
        <v>1116.873</v>
      </c>
      <c r="AC38" s="56" t="n">
        <f aca="false">AB38/AA38*100</f>
        <v>131.396823529412</v>
      </c>
      <c r="AD38" s="56" t="n">
        <v>3300</v>
      </c>
      <c r="AE38" s="56" t="n">
        <v>2148.3</v>
      </c>
      <c r="AF38" s="61" t="n">
        <v>2945.465</v>
      </c>
      <c r="AG38" s="56" t="n">
        <f aca="false">AF38/AE38*100</f>
        <v>137.106782106782</v>
      </c>
      <c r="AH38" s="56" t="n">
        <v>727</v>
      </c>
      <c r="AI38" s="56" t="n">
        <v>575.2024</v>
      </c>
      <c r="AJ38" s="61" t="n">
        <v>676</v>
      </c>
      <c r="AK38" s="56" t="n">
        <f aca="false">AJ38/AI38*100</f>
        <v>117.523848996458</v>
      </c>
      <c r="AL38" s="56" t="n">
        <v>0</v>
      </c>
      <c r="AM38" s="56" t="n">
        <v>0</v>
      </c>
      <c r="AN38" s="56" t="n">
        <v>0</v>
      </c>
      <c r="AO38" s="58"/>
      <c r="AP38" s="56" t="n">
        <v>0</v>
      </c>
      <c r="AQ38" s="56" t="n">
        <v>0</v>
      </c>
      <c r="AR38" s="56" t="n">
        <v>0</v>
      </c>
      <c r="AS38" s="56" t="n">
        <v>0</v>
      </c>
      <c r="AT38" s="56" t="n">
        <v>0</v>
      </c>
      <c r="AU38" s="56" t="n">
        <v>0</v>
      </c>
      <c r="AV38" s="56" t="n">
        <v>24875.7</v>
      </c>
      <c r="AW38" s="56" t="n">
        <f aca="false">AV38/12*9</f>
        <v>18656.775</v>
      </c>
      <c r="AX38" s="61" t="n">
        <v>18656.8</v>
      </c>
      <c r="AY38" s="60" t="n">
        <v>24875.7</v>
      </c>
      <c r="AZ38" s="60" t="n">
        <f aca="false">AY38/12*9</f>
        <v>18656.775</v>
      </c>
      <c r="BA38" s="60"/>
      <c r="BB38" s="56" t="n">
        <v>0</v>
      </c>
      <c r="BC38" s="56" t="n">
        <f aca="false">BB38/12*9</f>
        <v>0</v>
      </c>
      <c r="BD38" s="61" t="n">
        <v>0</v>
      </c>
      <c r="BE38" s="60" t="n">
        <v>0</v>
      </c>
      <c r="BF38" s="60"/>
      <c r="BG38" s="60" t="n">
        <f aca="false">BE38/100*66.7</f>
        <v>0</v>
      </c>
      <c r="BH38" s="60"/>
      <c r="BI38" s="59"/>
      <c r="BJ38" s="59"/>
      <c r="BK38" s="57"/>
      <c r="BL38" s="57"/>
      <c r="BM38" s="57"/>
      <c r="BN38" s="58" t="n">
        <f aca="false">BR38+BU38+BX38+CA38</f>
        <v>0</v>
      </c>
      <c r="BO38" s="58" t="n">
        <f aca="false">BS38+BV38+BY38+CB38</f>
        <v>0</v>
      </c>
      <c r="BP38" s="58" t="n">
        <f aca="false">BT38+BW38+BZ38+CC38</f>
        <v>6.2</v>
      </c>
      <c r="BQ38" s="58"/>
      <c r="BR38" s="56" t="n">
        <v>0</v>
      </c>
      <c r="BS38" s="56" t="n">
        <v>0</v>
      </c>
      <c r="BT38" s="61" t="n">
        <v>6.2</v>
      </c>
      <c r="BU38" s="56" t="n">
        <v>0</v>
      </c>
      <c r="BV38" s="56" t="n">
        <v>0</v>
      </c>
      <c r="BW38" s="61" t="n">
        <v>0</v>
      </c>
      <c r="BX38" s="56" t="n">
        <v>0</v>
      </c>
      <c r="BY38" s="56" t="n">
        <v>0</v>
      </c>
      <c r="BZ38" s="56" t="n">
        <v>0</v>
      </c>
      <c r="CA38" s="56" t="n">
        <v>0</v>
      </c>
      <c r="CB38" s="56" t="n">
        <v>0</v>
      </c>
      <c r="CC38" s="61" t="n">
        <v>0</v>
      </c>
      <c r="CD38" s="56" t="n">
        <v>0</v>
      </c>
      <c r="CE38" s="56" t="n">
        <v>0</v>
      </c>
      <c r="CF38" s="56" t="n">
        <v>0</v>
      </c>
      <c r="CG38" s="56" t="n">
        <v>0</v>
      </c>
      <c r="CH38" s="56" t="n">
        <f aca="false">CG38/12*9</f>
        <v>0</v>
      </c>
      <c r="CI38" s="61" t="n">
        <v>0</v>
      </c>
      <c r="CJ38" s="56" t="n">
        <v>0</v>
      </c>
      <c r="CK38" s="56" t="n">
        <v>0</v>
      </c>
      <c r="CL38" s="61" t="n">
        <v>0</v>
      </c>
      <c r="CM38" s="61" t="n">
        <v>600</v>
      </c>
      <c r="CN38" s="56" t="n">
        <v>318.15</v>
      </c>
      <c r="CO38" s="61" t="n">
        <v>478.1</v>
      </c>
      <c r="CP38" s="61" t="n">
        <v>600</v>
      </c>
      <c r="CQ38" s="56" t="n">
        <v>318.15</v>
      </c>
      <c r="CR38" s="61" t="n">
        <v>474.1</v>
      </c>
      <c r="CS38" s="56" t="n">
        <v>0</v>
      </c>
      <c r="CT38" s="56" t="n">
        <v>0</v>
      </c>
      <c r="CU38" s="61" t="n">
        <v>0</v>
      </c>
      <c r="CV38" s="56" t="n">
        <v>0</v>
      </c>
      <c r="CW38" s="56" t="n">
        <v>0</v>
      </c>
      <c r="CX38" s="61" t="n">
        <v>0</v>
      </c>
      <c r="CY38" s="56" t="n">
        <v>0</v>
      </c>
      <c r="CZ38" s="56" t="n">
        <v>0</v>
      </c>
      <c r="DA38" s="56" t="n">
        <v>0</v>
      </c>
      <c r="DB38" s="61" t="n">
        <v>0</v>
      </c>
      <c r="DC38" s="56" t="n">
        <v>0</v>
      </c>
      <c r="DD38" s="61" t="n">
        <v>37.8</v>
      </c>
      <c r="DE38" s="60" t="n">
        <v>0</v>
      </c>
      <c r="DF38" s="58" t="n">
        <f aca="false">V38+Z38+AD38+AH38+AL38+AP38+AS38+AV38+BB38+BH38+BK38+BR38+BU38+BX38+CA38+CD38+CG38+CJ38+CM38+CS38+CV38+CY38+DB38</f>
        <v>32002.7</v>
      </c>
      <c r="DG38" s="58" t="n">
        <f aca="false">W38+AA38+AE38+AI38+AM38+AQ38+AT38+AW38+BC38+BI38+BL38+BS38+BV38+BY38+CB38+CE38+CH38+CK38+CN38+CT38+CW38+CZ38+DC38</f>
        <v>23069.2274</v>
      </c>
      <c r="DH38" s="58" t="n">
        <f aca="false">X38+AB38+AF38+AJ38+AN38+AR38+AU38+AX38+BD38+BJ38+BM38+BT38+BW38+BZ38+CC38+CF38+CI38+CL38+CO38+CU38+CX38+DA38+DD38</f>
        <v>24320.714</v>
      </c>
      <c r="DI38" s="57" t="n">
        <v>0</v>
      </c>
      <c r="DJ38" s="57" t="n">
        <v>0</v>
      </c>
      <c r="DK38" s="57" t="n">
        <v>0</v>
      </c>
      <c r="DL38" s="60"/>
      <c r="DM38" s="60"/>
      <c r="DN38" s="60"/>
      <c r="DO38" s="60" t="n">
        <v>0</v>
      </c>
      <c r="DP38" s="60" t="n">
        <v>0</v>
      </c>
      <c r="DQ38" s="60" t="n">
        <v>0</v>
      </c>
      <c r="DR38" s="60" t="n">
        <v>0</v>
      </c>
      <c r="DS38" s="60" t="n">
        <v>0</v>
      </c>
      <c r="DT38" s="60" t="n">
        <v>0</v>
      </c>
      <c r="DU38" s="60" t="n">
        <v>0</v>
      </c>
      <c r="DV38" s="60" t="n">
        <v>0</v>
      </c>
      <c r="DW38" s="60" t="n">
        <v>0</v>
      </c>
      <c r="DX38" s="61" t="n">
        <v>0</v>
      </c>
      <c r="DY38" s="56" t="n">
        <f aca="false">DX38/12*9</f>
        <v>0</v>
      </c>
      <c r="DZ38" s="61" t="n">
        <v>0</v>
      </c>
      <c r="EA38" s="60" t="n">
        <v>0</v>
      </c>
      <c r="EB38" s="58" t="n">
        <f aca="false">DI38+DL38+DO38+DR38+DU38+DX38</f>
        <v>0</v>
      </c>
      <c r="EC38" s="58" t="n">
        <f aca="false">DJ38+DM38+DP38+DS38+DV38+DY38</f>
        <v>0</v>
      </c>
      <c r="ED38" s="58" t="n">
        <f aca="false">DK38+DN38+DQ38+DT38+DW38+DZ38+EA38</f>
        <v>0</v>
      </c>
    </row>
    <row r="39" s="63" customFormat="true" ht="18.75" hidden="false" customHeight="true" outlineLevel="0" collapsed="false">
      <c r="B39" s="54" t="n">
        <v>31</v>
      </c>
      <c r="C39" s="62" t="s">
        <v>92</v>
      </c>
      <c r="D39" s="56" t="n">
        <v>5829.8957</v>
      </c>
      <c r="E39" s="57" t="n">
        <v>0</v>
      </c>
      <c r="F39" s="58" t="n">
        <f aca="false">DF39+EB39-DX39</f>
        <v>72485.5</v>
      </c>
      <c r="G39" s="58" t="n">
        <f aca="false">DG39+EC39-DY39</f>
        <v>49617.9334</v>
      </c>
      <c r="H39" s="58" t="n">
        <f aca="false">DH39+ED39-DZ39</f>
        <v>48012.429</v>
      </c>
      <c r="I39" s="58" t="n">
        <f aca="false">SUM(H39*100/G39)</f>
        <v>96.7642658813356</v>
      </c>
      <c r="J39" s="58" t="n">
        <f aca="false">L39-F39</f>
        <v>-72485.5</v>
      </c>
      <c r="K39" s="58" t="n">
        <f aca="false">M39-H39</f>
        <v>-48012.429</v>
      </c>
      <c r="L39" s="57"/>
      <c r="M39" s="57"/>
      <c r="N39" s="58" t="n">
        <f aca="false">V39+Z39+AD39+AH39+AL39+AP39+BK39+BR39+BU39+BX39+CA39+CD39+CJ39+CM39+CS39+CV39+DB39</f>
        <v>24810.4</v>
      </c>
      <c r="O39" s="58" t="n">
        <f aca="false">W39+AA39+AE39+AI39+AM39+AQ39+BL39+BS39+BV39+BY39+CB39+CE39+CK39+CN39+CT39+CW39+DC39</f>
        <v>13861.6084</v>
      </c>
      <c r="P39" s="58" t="n">
        <f aca="false">X39+AB39+AF39+AJ39+AN39+AR39+BM39+BT39+BW39+BZ39+CC39+CF39+CL39+CO39+CU39+CX39+DD39</f>
        <v>12256.129</v>
      </c>
      <c r="Q39" s="58" t="n">
        <f aca="false">SUM(P39*100/O39)</f>
        <v>88.4177986156354</v>
      </c>
      <c r="R39" s="60" t="n">
        <f aca="false">V39+AD39</f>
        <v>5520.4</v>
      </c>
      <c r="S39" s="58" t="n">
        <f aca="false">W39+AE39</f>
        <v>3593.7804</v>
      </c>
      <c r="T39" s="58" t="n">
        <f aca="false">X39+AF39</f>
        <v>3601.943</v>
      </c>
      <c r="U39" s="58" t="n">
        <f aca="false">T39/S39*100</f>
        <v>100.227131296058</v>
      </c>
      <c r="V39" s="56" t="n">
        <v>20.4</v>
      </c>
      <c r="W39" s="56" t="n">
        <v>13.2804</v>
      </c>
      <c r="X39" s="61" t="n">
        <v>33.856</v>
      </c>
      <c r="Y39" s="56" t="n">
        <f aca="false">X39/W39*100</f>
        <v>254.932080359025</v>
      </c>
      <c r="Z39" s="56" t="n">
        <v>7200</v>
      </c>
      <c r="AA39" s="56" t="n">
        <v>3600</v>
      </c>
      <c r="AB39" s="61" t="n">
        <v>3681.524</v>
      </c>
      <c r="AC39" s="56" t="n">
        <f aca="false">AB39/AA39*100</f>
        <v>102.264555555556</v>
      </c>
      <c r="AD39" s="56" t="n">
        <v>5500</v>
      </c>
      <c r="AE39" s="56" t="n">
        <v>3580.5</v>
      </c>
      <c r="AF39" s="61" t="n">
        <v>3568.087</v>
      </c>
      <c r="AG39" s="56" t="n">
        <f aca="false">AF39/AE39*100</f>
        <v>99.6533165758972</v>
      </c>
      <c r="AH39" s="56" t="n">
        <v>490</v>
      </c>
      <c r="AI39" s="56" t="n">
        <v>387.688</v>
      </c>
      <c r="AJ39" s="61" t="n">
        <v>687.487</v>
      </c>
      <c r="AK39" s="56" t="n">
        <f aca="false">AJ39/AI39*100</f>
        <v>177.329966364706</v>
      </c>
      <c r="AL39" s="56" t="n">
        <v>0</v>
      </c>
      <c r="AM39" s="56" t="n">
        <v>0</v>
      </c>
      <c r="AN39" s="56" t="n">
        <v>0</v>
      </c>
      <c r="AO39" s="58"/>
      <c r="AP39" s="56" t="n">
        <v>0</v>
      </c>
      <c r="AQ39" s="56" t="n">
        <v>0</v>
      </c>
      <c r="AR39" s="56" t="n">
        <v>0</v>
      </c>
      <c r="AS39" s="56" t="n">
        <v>0</v>
      </c>
      <c r="AT39" s="56" t="n">
        <v>0</v>
      </c>
      <c r="AU39" s="56" t="n">
        <v>0</v>
      </c>
      <c r="AV39" s="56" t="n">
        <v>47675.1</v>
      </c>
      <c r="AW39" s="56" t="n">
        <f aca="false">AV39/12*9</f>
        <v>35756.325</v>
      </c>
      <c r="AX39" s="61" t="n">
        <v>35756.3</v>
      </c>
      <c r="AY39" s="60" t="n">
        <v>47675.1</v>
      </c>
      <c r="AZ39" s="60" t="n">
        <f aca="false">AY39/12*9</f>
        <v>35756.325</v>
      </c>
      <c r="BA39" s="60"/>
      <c r="BB39" s="56" t="n">
        <v>0</v>
      </c>
      <c r="BC39" s="56" t="n">
        <f aca="false">BB39/12*9</f>
        <v>0</v>
      </c>
      <c r="BD39" s="61" t="n">
        <v>0</v>
      </c>
      <c r="BE39" s="60" t="n">
        <v>0</v>
      </c>
      <c r="BF39" s="60"/>
      <c r="BG39" s="60" t="n">
        <f aca="false">BE39/100*66.7</f>
        <v>0</v>
      </c>
      <c r="BH39" s="60"/>
      <c r="BI39" s="59"/>
      <c r="BJ39" s="59"/>
      <c r="BK39" s="57"/>
      <c r="BL39" s="57"/>
      <c r="BM39" s="57"/>
      <c r="BN39" s="58" t="n">
        <f aca="false">BR39+BU39+BX39+CA39</f>
        <v>4500</v>
      </c>
      <c r="BO39" s="58" t="n">
        <f aca="false">BS39+BV39+BY39+CB39</f>
        <v>2515.365</v>
      </c>
      <c r="BP39" s="58" t="n">
        <f aca="false">BT39+BW39+BZ39+CC39</f>
        <v>1171.975</v>
      </c>
      <c r="BQ39" s="58" t="n">
        <f aca="false">SUM(BP39*100/BO39)</f>
        <v>46.5926416245754</v>
      </c>
      <c r="BR39" s="56" t="n">
        <v>4500</v>
      </c>
      <c r="BS39" s="56" t="n">
        <v>2515.365</v>
      </c>
      <c r="BT39" s="61" t="n">
        <v>1171.975</v>
      </c>
      <c r="BU39" s="56" t="n">
        <v>0</v>
      </c>
      <c r="BV39" s="56" t="n">
        <v>0</v>
      </c>
      <c r="BW39" s="61" t="n">
        <v>0</v>
      </c>
      <c r="BX39" s="56" t="n">
        <v>0</v>
      </c>
      <c r="BY39" s="56" t="n">
        <v>0</v>
      </c>
      <c r="BZ39" s="56" t="n">
        <v>0</v>
      </c>
      <c r="CA39" s="56" t="n">
        <v>0</v>
      </c>
      <c r="CB39" s="56" t="n">
        <v>0</v>
      </c>
      <c r="CC39" s="61" t="n">
        <v>0</v>
      </c>
      <c r="CD39" s="56" t="n">
        <v>0</v>
      </c>
      <c r="CE39" s="56" t="n">
        <v>0</v>
      </c>
      <c r="CF39" s="56" t="n">
        <v>0</v>
      </c>
      <c r="CG39" s="56" t="n">
        <v>0</v>
      </c>
      <c r="CH39" s="56" t="n">
        <f aca="false">CG39/12*9</f>
        <v>0</v>
      </c>
      <c r="CI39" s="61" t="n">
        <v>0</v>
      </c>
      <c r="CJ39" s="56" t="n">
        <v>0</v>
      </c>
      <c r="CK39" s="56" t="n">
        <v>0</v>
      </c>
      <c r="CL39" s="61" t="n">
        <v>0</v>
      </c>
      <c r="CM39" s="61" t="n">
        <v>3300</v>
      </c>
      <c r="CN39" s="56" t="n">
        <v>1749.825</v>
      </c>
      <c r="CO39" s="61" t="n">
        <v>2261.8</v>
      </c>
      <c r="CP39" s="61" t="n">
        <v>1300</v>
      </c>
      <c r="CQ39" s="56" t="n">
        <v>689.325</v>
      </c>
      <c r="CR39" s="61" t="n">
        <v>903.3</v>
      </c>
      <c r="CS39" s="56" t="n">
        <v>0</v>
      </c>
      <c r="CT39" s="56" t="n">
        <v>0</v>
      </c>
      <c r="CU39" s="61" t="n">
        <v>0</v>
      </c>
      <c r="CV39" s="56" t="n">
        <v>0</v>
      </c>
      <c r="CW39" s="56" t="n">
        <v>0</v>
      </c>
      <c r="CX39" s="61" t="n">
        <v>0</v>
      </c>
      <c r="CY39" s="56" t="n">
        <v>0</v>
      </c>
      <c r="CZ39" s="56" t="n">
        <v>0</v>
      </c>
      <c r="DA39" s="56" t="n">
        <v>0</v>
      </c>
      <c r="DB39" s="61" t="n">
        <v>3800</v>
      </c>
      <c r="DC39" s="56" t="n">
        <v>2014.95</v>
      </c>
      <c r="DD39" s="61" t="n">
        <v>851.4</v>
      </c>
      <c r="DE39" s="60" t="n">
        <v>0</v>
      </c>
      <c r="DF39" s="58" t="n">
        <f aca="false">V39+Z39+AD39+AH39+AL39+AP39+AS39+AV39+BB39+BH39+BK39+BR39+BU39+BX39+CA39+CD39+CG39+CJ39+CM39+CS39+CV39+CY39+DB39</f>
        <v>72485.5</v>
      </c>
      <c r="DG39" s="58" t="n">
        <f aca="false">W39+AA39+AE39+AI39+AM39+AQ39+AT39+AW39+BC39+BI39+BL39+BS39+BV39+BY39+CB39+CE39+CH39+CK39+CN39+CT39+CW39+CZ39+DC39</f>
        <v>49617.9334</v>
      </c>
      <c r="DH39" s="58" t="n">
        <f aca="false">X39+AB39+AF39+AJ39+AN39+AR39+AU39+AX39+BD39+BJ39+BM39+BT39+BW39+BZ39+CC39+CF39+CI39+CL39+CO39+CU39+CX39+DA39+DD39</f>
        <v>48012.429</v>
      </c>
      <c r="DI39" s="57" t="n">
        <v>0</v>
      </c>
      <c r="DJ39" s="57" t="n">
        <v>0</v>
      </c>
      <c r="DK39" s="57" t="n">
        <v>0</v>
      </c>
      <c r="DL39" s="60"/>
      <c r="DM39" s="60"/>
      <c r="DN39" s="60"/>
      <c r="DO39" s="60" t="n">
        <v>0</v>
      </c>
      <c r="DP39" s="60" t="n">
        <v>0</v>
      </c>
      <c r="DQ39" s="60" t="n">
        <v>0</v>
      </c>
      <c r="DR39" s="60" t="n">
        <v>0</v>
      </c>
      <c r="DS39" s="60" t="n">
        <v>0</v>
      </c>
      <c r="DT39" s="60" t="n">
        <v>0</v>
      </c>
      <c r="DU39" s="60" t="n">
        <v>0</v>
      </c>
      <c r="DV39" s="60" t="n">
        <v>0</v>
      </c>
      <c r="DW39" s="60" t="n">
        <v>0</v>
      </c>
      <c r="DX39" s="61" t="n">
        <v>0</v>
      </c>
      <c r="DY39" s="56" t="n">
        <f aca="false">DX39/12*9</f>
        <v>0</v>
      </c>
      <c r="DZ39" s="61" t="n">
        <v>0</v>
      </c>
      <c r="EA39" s="60" t="n">
        <v>0</v>
      </c>
      <c r="EB39" s="58" t="n">
        <f aca="false">DI39+DL39+DO39+DR39+DU39+DX39</f>
        <v>0</v>
      </c>
      <c r="EC39" s="58" t="n">
        <f aca="false">DJ39+DM39+DP39+DS39+DV39+DY39</f>
        <v>0</v>
      </c>
      <c r="ED39" s="58" t="n">
        <f aca="false">DK39+DN39+DQ39+DT39+DW39+DZ39+EA39</f>
        <v>0</v>
      </c>
    </row>
    <row r="40" s="63" customFormat="true" ht="18.75" hidden="false" customHeight="true" outlineLevel="0" collapsed="false">
      <c r="B40" s="54" t="n">
        <v>32</v>
      </c>
      <c r="C40" s="62" t="s">
        <v>93</v>
      </c>
      <c r="D40" s="56" t="n">
        <v>23372.4216</v>
      </c>
      <c r="E40" s="57" t="n">
        <v>0</v>
      </c>
      <c r="F40" s="58" t="n">
        <f aca="false">DF40+EB40-DX40</f>
        <v>56556</v>
      </c>
      <c r="G40" s="58" t="n">
        <f aca="false">DG40+EC40-DY40</f>
        <v>39834.428267</v>
      </c>
      <c r="H40" s="58" t="n">
        <f aca="false">DH40+ED40-DZ40</f>
        <v>41009.0597</v>
      </c>
      <c r="I40" s="58" t="n">
        <f aca="false">SUM(H40*100/G40)</f>
        <v>102.948784466358</v>
      </c>
      <c r="J40" s="58" t="n">
        <f aca="false">L40-F40</f>
        <v>-56556</v>
      </c>
      <c r="K40" s="58" t="n">
        <f aca="false">M40-H40</f>
        <v>-41009.0597</v>
      </c>
      <c r="L40" s="57"/>
      <c r="M40" s="57"/>
      <c r="N40" s="58" t="n">
        <f aca="false">V40+Z40+AD40+AH40+AL40+AP40+BK40+BR40+BU40+BX40+CA40+CD40+CJ40+CM40+CS40+CV40+DB40</f>
        <v>16158.7</v>
      </c>
      <c r="O40" s="58" t="n">
        <f aca="false">W40+AA40+AE40+AI40+AM40+AQ40+BL40+BS40+BV40+BY40+CB40+CE40+CK40+CN40+CT40+CW40+DC40</f>
        <v>9536.453267</v>
      </c>
      <c r="P40" s="58" t="n">
        <f aca="false">X40+AB40+AF40+AJ40+AN40+AR40+BM40+BT40+BW40+BZ40+CC40+CF40+CL40+CO40+CU40+CX40+DD40</f>
        <v>10711.0597</v>
      </c>
      <c r="Q40" s="58" t="n">
        <f aca="false">SUM(P40*100/O40)</f>
        <v>112.317015562427</v>
      </c>
      <c r="R40" s="60" t="n">
        <f aca="false">V40+AD40</f>
        <v>8465</v>
      </c>
      <c r="S40" s="58" t="n">
        <f aca="false">W40+AE40</f>
        <v>5510.715</v>
      </c>
      <c r="T40" s="58" t="n">
        <f aca="false">X40+AF40</f>
        <v>5496.392</v>
      </c>
      <c r="U40" s="58" t="n">
        <f aca="false">T40/S40*100</f>
        <v>99.7400881736762</v>
      </c>
      <c r="V40" s="56" t="n">
        <v>315</v>
      </c>
      <c r="W40" s="56" t="n">
        <v>205.065</v>
      </c>
      <c r="X40" s="61" t="n">
        <v>413.392</v>
      </c>
      <c r="Y40" s="56" t="n">
        <f aca="false">X40/W40*100</f>
        <v>201.590715139102</v>
      </c>
      <c r="Z40" s="56" t="n">
        <v>5260</v>
      </c>
      <c r="AA40" s="56" t="n">
        <v>2630</v>
      </c>
      <c r="AB40" s="61" t="n">
        <v>3047.8177</v>
      </c>
      <c r="AC40" s="56" t="n">
        <f aca="false">AB40/AA40*100</f>
        <v>115.886604562738</v>
      </c>
      <c r="AD40" s="56" t="n">
        <v>8150</v>
      </c>
      <c r="AE40" s="56" t="n">
        <v>5305.65</v>
      </c>
      <c r="AF40" s="61" t="n">
        <v>5083</v>
      </c>
      <c r="AG40" s="56" t="n">
        <f aca="false">AF40/AE40*100</f>
        <v>95.8035301989389</v>
      </c>
      <c r="AH40" s="56" t="n">
        <v>276</v>
      </c>
      <c r="AI40" s="56" t="n">
        <v>218.3712</v>
      </c>
      <c r="AJ40" s="61" t="n">
        <v>266.5</v>
      </c>
      <c r="AK40" s="56" t="n">
        <f aca="false">AJ40/AI40*100</f>
        <v>122.039902697792</v>
      </c>
      <c r="AL40" s="56" t="n">
        <v>0</v>
      </c>
      <c r="AM40" s="56" t="n">
        <v>0</v>
      </c>
      <c r="AN40" s="56" t="n">
        <v>0</v>
      </c>
      <c r="AO40" s="58"/>
      <c r="AP40" s="56" t="n">
        <v>0</v>
      </c>
      <c r="AQ40" s="56" t="n">
        <v>0</v>
      </c>
      <c r="AR40" s="56" t="n">
        <v>0</v>
      </c>
      <c r="AS40" s="56" t="n">
        <v>0</v>
      </c>
      <c r="AT40" s="56" t="n">
        <v>0</v>
      </c>
      <c r="AU40" s="56" t="n">
        <v>0</v>
      </c>
      <c r="AV40" s="56" t="n">
        <v>40397.3</v>
      </c>
      <c r="AW40" s="56" t="n">
        <f aca="false">AV40/12*9</f>
        <v>30297.975</v>
      </c>
      <c r="AX40" s="61" t="n">
        <v>30298</v>
      </c>
      <c r="AY40" s="60" t="n">
        <v>40397.3</v>
      </c>
      <c r="AZ40" s="60" t="n">
        <f aca="false">AY40/12*9</f>
        <v>30297.975</v>
      </c>
      <c r="BA40" s="60"/>
      <c r="BB40" s="56" t="n">
        <v>0</v>
      </c>
      <c r="BC40" s="56" t="n">
        <f aca="false">BB40/12*9</f>
        <v>0</v>
      </c>
      <c r="BD40" s="61" t="n">
        <v>0</v>
      </c>
      <c r="BE40" s="60" t="n">
        <v>0</v>
      </c>
      <c r="BF40" s="60"/>
      <c r="BG40" s="60" t="n">
        <f aca="false">BE40/100*66.7</f>
        <v>0</v>
      </c>
      <c r="BH40" s="60"/>
      <c r="BI40" s="59"/>
      <c r="BJ40" s="59"/>
      <c r="BK40" s="57"/>
      <c r="BL40" s="57"/>
      <c r="BM40" s="57"/>
      <c r="BN40" s="58" t="n">
        <f aca="false">BR40+BU40+BX40+CA40</f>
        <v>1157.7</v>
      </c>
      <c r="BO40" s="58" t="n">
        <f aca="false">BS40+BV40+BY40+CB40</f>
        <v>647.117067</v>
      </c>
      <c r="BP40" s="58" t="n">
        <f aca="false">BT40+BW40+BZ40+CC40</f>
        <v>663</v>
      </c>
      <c r="BQ40" s="58" t="n">
        <f aca="false">SUM(BP40*100/BO40)</f>
        <v>102.45441417171</v>
      </c>
      <c r="BR40" s="56" t="n">
        <v>907.5</v>
      </c>
      <c r="BS40" s="56" t="n">
        <v>507.265275</v>
      </c>
      <c r="BT40" s="61" t="n">
        <v>472.5</v>
      </c>
      <c r="BU40" s="56" t="n">
        <v>0</v>
      </c>
      <c r="BV40" s="56" t="n">
        <v>0</v>
      </c>
      <c r="BW40" s="61" t="n">
        <v>0</v>
      </c>
      <c r="BX40" s="56" t="n">
        <v>0</v>
      </c>
      <c r="BY40" s="56" t="n">
        <v>0</v>
      </c>
      <c r="BZ40" s="56" t="n">
        <v>0</v>
      </c>
      <c r="CA40" s="56" t="n">
        <v>250.2</v>
      </c>
      <c r="CB40" s="56" t="n">
        <v>139.851792</v>
      </c>
      <c r="CC40" s="61" t="n">
        <v>190.5</v>
      </c>
      <c r="CD40" s="56" t="n">
        <v>0</v>
      </c>
      <c r="CE40" s="56" t="n">
        <v>0</v>
      </c>
      <c r="CF40" s="56" t="n">
        <v>0</v>
      </c>
      <c r="CG40" s="56" t="n">
        <v>0</v>
      </c>
      <c r="CH40" s="56" t="n">
        <f aca="false">CG40/12*9</f>
        <v>0</v>
      </c>
      <c r="CI40" s="61" t="n">
        <v>0</v>
      </c>
      <c r="CJ40" s="56" t="n">
        <v>1000</v>
      </c>
      <c r="CK40" s="56" t="n">
        <v>530.25</v>
      </c>
      <c r="CL40" s="61" t="n">
        <v>569.76</v>
      </c>
      <c r="CM40" s="61" t="n">
        <v>0</v>
      </c>
      <c r="CN40" s="56" t="n">
        <v>0</v>
      </c>
      <c r="CO40" s="61" t="n">
        <v>0</v>
      </c>
      <c r="CP40" s="61" t="n">
        <v>0</v>
      </c>
      <c r="CQ40" s="56" t="n">
        <v>0</v>
      </c>
      <c r="CR40" s="61" t="n">
        <v>0</v>
      </c>
      <c r="CS40" s="56" t="n">
        <v>0</v>
      </c>
      <c r="CT40" s="56" t="n">
        <v>0</v>
      </c>
      <c r="CU40" s="61" t="n">
        <v>657.59</v>
      </c>
      <c r="CV40" s="56" t="n">
        <v>0</v>
      </c>
      <c r="CW40" s="56" t="n">
        <v>0</v>
      </c>
      <c r="CX40" s="61" t="n">
        <v>10</v>
      </c>
      <c r="CY40" s="56" t="n">
        <v>0</v>
      </c>
      <c r="CZ40" s="56" t="n">
        <v>0</v>
      </c>
      <c r="DA40" s="56" t="n">
        <v>0</v>
      </c>
      <c r="DB40" s="61" t="n">
        <v>0</v>
      </c>
      <c r="DC40" s="56" t="n">
        <v>0</v>
      </c>
      <c r="DD40" s="61" t="n">
        <v>0</v>
      </c>
      <c r="DE40" s="60" t="n">
        <v>0</v>
      </c>
      <c r="DF40" s="58" t="n">
        <f aca="false">V40+Z40+AD40+AH40+AL40+AP40+AS40+AV40+BB40+BH40+BK40+BR40+BU40+BX40+CA40+CD40+CG40+CJ40+CM40+CS40+CV40+CY40+DB40</f>
        <v>56556</v>
      </c>
      <c r="DG40" s="58" t="n">
        <f aca="false">W40+AA40+AE40+AI40+AM40+AQ40+AT40+AW40+BC40+BI40+BL40+BS40+BV40+BY40+CB40+CE40+CH40+CK40+CN40+CT40+CW40+CZ40+DC40</f>
        <v>39834.428267</v>
      </c>
      <c r="DH40" s="58" t="n">
        <f aca="false">X40+AB40+AF40+AJ40+AN40+AR40+AU40+AX40+BD40+BJ40+BM40+BT40+BW40+BZ40+CC40+CF40+CI40+CL40+CO40+CU40+CX40+DA40+DD40</f>
        <v>41009.0597</v>
      </c>
      <c r="DI40" s="57" t="n">
        <v>0</v>
      </c>
      <c r="DJ40" s="57" t="n">
        <v>0</v>
      </c>
      <c r="DK40" s="57" t="n">
        <v>0</v>
      </c>
      <c r="DL40" s="60"/>
      <c r="DM40" s="60"/>
      <c r="DN40" s="60"/>
      <c r="DO40" s="60" t="n">
        <v>0</v>
      </c>
      <c r="DP40" s="60" t="n">
        <v>0</v>
      </c>
      <c r="DQ40" s="60" t="n">
        <v>0</v>
      </c>
      <c r="DR40" s="60" t="n">
        <v>0</v>
      </c>
      <c r="DS40" s="60" t="n">
        <v>0</v>
      </c>
      <c r="DT40" s="60" t="n">
        <v>0</v>
      </c>
      <c r="DU40" s="60" t="n">
        <v>0</v>
      </c>
      <c r="DV40" s="60" t="n">
        <v>0</v>
      </c>
      <c r="DW40" s="60" t="n">
        <v>0</v>
      </c>
      <c r="DX40" s="61" t="n">
        <v>0</v>
      </c>
      <c r="DY40" s="56" t="n">
        <f aca="false">DX40/12*9</f>
        <v>0</v>
      </c>
      <c r="DZ40" s="61" t="n">
        <v>0</v>
      </c>
      <c r="EA40" s="60" t="n">
        <v>0</v>
      </c>
      <c r="EB40" s="58" t="n">
        <f aca="false">DI40+DL40+DO40+DR40+DU40+DX40</f>
        <v>0</v>
      </c>
      <c r="EC40" s="58" t="n">
        <f aca="false">DJ40+DM40+DP40+DS40+DV40+DY40</f>
        <v>0</v>
      </c>
      <c r="ED40" s="58" t="n">
        <f aca="false">DK40+DN40+DQ40+DT40+DW40+DZ40+EA40</f>
        <v>0</v>
      </c>
    </row>
    <row r="41" s="63" customFormat="true" ht="18.75" hidden="false" customHeight="true" outlineLevel="0" collapsed="false">
      <c r="B41" s="54" t="n">
        <v>33</v>
      </c>
      <c r="C41" s="62" t="s">
        <v>94</v>
      </c>
      <c r="D41" s="56" t="n">
        <v>20440.3508</v>
      </c>
      <c r="E41" s="57" t="n">
        <v>0</v>
      </c>
      <c r="F41" s="58" t="n">
        <f aca="false">DF41+EB41-DX41</f>
        <v>47265.9</v>
      </c>
      <c r="G41" s="58" t="n">
        <f aca="false">DG41+EC41-DY41</f>
        <v>34294.8136</v>
      </c>
      <c r="H41" s="58" t="n">
        <f aca="false">DH41+ED41-DZ41</f>
        <v>34025.335</v>
      </c>
      <c r="I41" s="58" t="n">
        <f aca="false">SUM(H41*100/G41)</f>
        <v>99.214229290927</v>
      </c>
      <c r="J41" s="58" t="n">
        <f aca="false">L41-F41</f>
        <v>-47265.9</v>
      </c>
      <c r="K41" s="58" t="n">
        <f aca="false">M41-H41</f>
        <v>-34025.335</v>
      </c>
      <c r="L41" s="57"/>
      <c r="M41" s="57"/>
      <c r="N41" s="58" t="n">
        <f aca="false">V41+Z41+AD41+AH41+AL41+AP41+BK41+BR41+BU41+BX41+CA41+CD41+CJ41+CM41+CS41+CV41+DB41</f>
        <v>7868</v>
      </c>
      <c r="O41" s="58" t="n">
        <f aca="false">W41+AA41+AE41+AI41+AM41+AQ41+BL41+BS41+BV41+BY41+CB41+CE41+CK41+CN41+CT41+CW41+DC41</f>
        <v>4746.3886</v>
      </c>
      <c r="P41" s="58" t="n">
        <f aca="false">X41+AB41+AF41+AJ41+AN41+AR41+BM41+BT41+BW41+BZ41+CC41+CF41+CL41+CO41+CU41+CX41+DD41</f>
        <v>4476.935</v>
      </c>
      <c r="Q41" s="58" t="n">
        <f aca="false">SUM(P41*100/O41)</f>
        <v>94.3229764204305</v>
      </c>
      <c r="R41" s="60" t="n">
        <f aca="false">V41+AD41</f>
        <v>4500</v>
      </c>
      <c r="S41" s="58" t="n">
        <f aca="false">W41+AE41</f>
        <v>2929.5</v>
      </c>
      <c r="T41" s="58" t="n">
        <f aca="false">X41+AF41</f>
        <v>1951.855</v>
      </c>
      <c r="U41" s="58" t="n">
        <f aca="false">T41/S41*100</f>
        <v>66.6275814985492</v>
      </c>
      <c r="V41" s="56" t="n">
        <v>300</v>
      </c>
      <c r="W41" s="56" t="n">
        <v>195.3</v>
      </c>
      <c r="X41" s="61" t="n">
        <v>193.68</v>
      </c>
      <c r="Y41" s="56" t="n">
        <f aca="false">X41/W41*100</f>
        <v>99.1705069124424</v>
      </c>
      <c r="Z41" s="56" t="n">
        <v>2800</v>
      </c>
      <c r="AA41" s="56" t="n">
        <v>1400</v>
      </c>
      <c r="AB41" s="61" t="n">
        <v>1991.219</v>
      </c>
      <c r="AC41" s="56" t="n">
        <f aca="false">AB41/AA41*100</f>
        <v>142.229928571429</v>
      </c>
      <c r="AD41" s="56" t="n">
        <v>4200</v>
      </c>
      <c r="AE41" s="56" t="n">
        <v>2734.2</v>
      </c>
      <c r="AF41" s="61" t="n">
        <v>1758.175</v>
      </c>
      <c r="AG41" s="56" t="n">
        <f aca="false">AF41/AE41*100</f>
        <v>64.3030868261283</v>
      </c>
      <c r="AH41" s="56" t="n">
        <v>428</v>
      </c>
      <c r="AI41" s="56" t="n">
        <v>338.6336</v>
      </c>
      <c r="AJ41" s="61" t="n">
        <v>385</v>
      </c>
      <c r="AK41" s="56" t="n">
        <f aca="false">AJ41/AI41*100</f>
        <v>113.692203018247</v>
      </c>
      <c r="AL41" s="56" t="n">
        <v>0</v>
      </c>
      <c r="AM41" s="56" t="n">
        <v>0</v>
      </c>
      <c r="AN41" s="56" t="n">
        <v>0</v>
      </c>
      <c r="AO41" s="58"/>
      <c r="AP41" s="56" t="n">
        <v>0</v>
      </c>
      <c r="AQ41" s="56" t="n">
        <v>0</v>
      </c>
      <c r="AR41" s="56" t="n">
        <v>0</v>
      </c>
      <c r="AS41" s="56" t="n">
        <v>0</v>
      </c>
      <c r="AT41" s="56" t="n">
        <v>0</v>
      </c>
      <c r="AU41" s="56" t="n">
        <v>0</v>
      </c>
      <c r="AV41" s="56" t="n">
        <v>39397.9</v>
      </c>
      <c r="AW41" s="56" t="n">
        <f aca="false">AV41/12*9</f>
        <v>29548.425</v>
      </c>
      <c r="AX41" s="61" t="n">
        <v>29548.4</v>
      </c>
      <c r="AY41" s="60" t="n">
        <v>39397.9</v>
      </c>
      <c r="AZ41" s="60" t="n">
        <f aca="false">AY41/12*9</f>
        <v>29548.425</v>
      </c>
      <c r="BA41" s="60"/>
      <c r="BB41" s="56" t="n">
        <v>0</v>
      </c>
      <c r="BC41" s="56" t="n">
        <f aca="false">BB41/12*9</f>
        <v>0</v>
      </c>
      <c r="BD41" s="61" t="n">
        <v>0</v>
      </c>
      <c r="BE41" s="60" t="n">
        <v>0</v>
      </c>
      <c r="BF41" s="60"/>
      <c r="BG41" s="60" t="n">
        <f aca="false">BE41/100*66.7</f>
        <v>0</v>
      </c>
      <c r="BH41" s="60"/>
      <c r="BI41" s="59"/>
      <c r="BJ41" s="59"/>
      <c r="BK41" s="57"/>
      <c r="BL41" s="57"/>
      <c r="BM41" s="57"/>
      <c r="BN41" s="58" t="n">
        <f aca="false">BR41+BU41+BX41+CA41</f>
        <v>140</v>
      </c>
      <c r="BO41" s="58" t="n">
        <f aca="false">BS41+BV41+BY41+CB41</f>
        <v>78.255</v>
      </c>
      <c r="BP41" s="58" t="n">
        <f aca="false">BT41+BW41+BZ41+CC41</f>
        <v>148.861</v>
      </c>
      <c r="BQ41" s="58" t="n">
        <f aca="false">SUM(BP41*100/BO41)</f>
        <v>190.22554469363</v>
      </c>
      <c r="BR41" s="56" t="n">
        <v>60</v>
      </c>
      <c r="BS41" s="56" t="n">
        <v>33.5382</v>
      </c>
      <c r="BT41" s="61" t="n">
        <v>54.861</v>
      </c>
      <c r="BU41" s="56" t="n">
        <v>0</v>
      </c>
      <c r="BV41" s="56" t="n">
        <v>0</v>
      </c>
      <c r="BW41" s="61" t="n">
        <v>0</v>
      </c>
      <c r="BX41" s="56" t="n">
        <v>0</v>
      </c>
      <c r="BY41" s="56" t="n">
        <v>0</v>
      </c>
      <c r="BZ41" s="56" t="n">
        <v>0</v>
      </c>
      <c r="CA41" s="56" t="n">
        <v>80</v>
      </c>
      <c r="CB41" s="56" t="n">
        <v>44.7168</v>
      </c>
      <c r="CC41" s="61" t="n">
        <v>94</v>
      </c>
      <c r="CD41" s="56" t="n">
        <v>0</v>
      </c>
      <c r="CE41" s="56" t="n">
        <v>0</v>
      </c>
      <c r="CF41" s="56" t="n">
        <v>0</v>
      </c>
      <c r="CG41" s="56" t="n">
        <v>0</v>
      </c>
      <c r="CH41" s="56" t="n">
        <f aca="false">CG41/12*9</f>
        <v>0</v>
      </c>
      <c r="CI41" s="61" t="n">
        <v>0</v>
      </c>
      <c r="CJ41" s="56" t="n">
        <v>0</v>
      </c>
      <c r="CK41" s="56" t="n">
        <v>0</v>
      </c>
      <c r="CL41" s="61" t="n">
        <v>0</v>
      </c>
      <c r="CM41" s="61" t="n">
        <v>0</v>
      </c>
      <c r="CN41" s="56" t="n">
        <v>0</v>
      </c>
      <c r="CO41" s="61" t="n">
        <v>0</v>
      </c>
      <c r="CP41" s="61" t="n">
        <v>0</v>
      </c>
      <c r="CQ41" s="56" t="n">
        <v>0</v>
      </c>
      <c r="CR41" s="61" t="n">
        <v>0</v>
      </c>
      <c r="CS41" s="56" t="n">
        <v>0</v>
      </c>
      <c r="CT41" s="56" t="n">
        <v>0</v>
      </c>
      <c r="CU41" s="61" t="n">
        <v>0</v>
      </c>
      <c r="CV41" s="56" t="n">
        <v>0</v>
      </c>
      <c r="CW41" s="56" t="n">
        <v>0</v>
      </c>
      <c r="CX41" s="61" t="n">
        <v>0</v>
      </c>
      <c r="CY41" s="56" t="n">
        <v>0</v>
      </c>
      <c r="CZ41" s="56" t="n">
        <v>0</v>
      </c>
      <c r="DA41" s="56" t="n">
        <v>0</v>
      </c>
      <c r="DB41" s="61" t="n">
        <v>0</v>
      </c>
      <c r="DC41" s="56" t="n">
        <v>0</v>
      </c>
      <c r="DD41" s="61" t="n">
        <v>0</v>
      </c>
      <c r="DE41" s="60" t="n">
        <v>0</v>
      </c>
      <c r="DF41" s="58" t="n">
        <f aca="false">V41+Z41+AD41+AH41+AL41+AP41+AS41+AV41+BB41+BH41+BK41+BR41+BU41+BX41+CA41+CD41+CG41+CJ41+CM41+CS41+CV41+CY41+DB41</f>
        <v>47265.9</v>
      </c>
      <c r="DG41" s="58" t="n">
        <f aca="false">W41+AA41+AE41+AI41+AM41+AQ41+AT41+AW41+BC41+BI41+BL41+BS41+BV41+BY41+CB41+CE41+CH41+CK41+CN41+CT41+CW41+CZ41+DC41</f>
        <v>34294.8136</v>
      </c>
      <c r="DH41" s="58" t="n">
        <f aca="false">X41+AB41+AF41+AJ41+AN41+AR41+AU41+AX41+BD41+BJ41+BM41+BT41+BW41+BZ41+CC41+CF41+CI41+CL41+CO41+CU41+CX41+DA41+DD41</f>
        <v>34025.335</v>
      </c>
      <c r="DI41" s="57" t="n">
        <v>0</v>
      </c>
      <c r="DJ41" s="57" t="n">
        <v>0</v>
      </c>
      <c r="DK41" s="57" t="n">
        <v>0</v>
      </c>
      <c r="DL41" s="60"/>
      <c r="DM41" s="60"/>
      <c r="DN41" s="60"/>
      <c r="DO41" s="60" t="n">
        <v>0</v>
      </c>
      <c r="DP41" s="60" t="n">
        <v>0</v>
      </c>
      <c r="DQ41" s="60" t="n">
        <v>0</v>
      </c>
      <c r="DR41" s="60" t="n">
        <v>0</v>
      </c>
      <c r="DS41" s="60" t="n">
        <v>0</v>
      </c>
      <c r="DT41" s="60" t="n">
        <v>0</v>
      </c>
      <c r="DU41" s="60" t="n">
        <v>0</v>
      </c>
      <c r="DV41" s="60" t="n">
        <v>0</v>
      </c>
      <c r="DW41" s="60" t="n">
        <v>0</v>
      </c>
      <c r="DX41" s="61" t="n">
        <v>0</v>
      </c>
      <c r="DY41" s="56" t="n">
        <f aca="false">DX41/12*9</f>
        <v>0</v>
      </c>
      <c r="DZ41" s="61" t="n">
        <v>0</v>
      </c>
      <c r="EA41" s="60" t="n">
        <v>0</v>
      </c>
      <c r="EB41" s="58" t="n">
        <f aca="false">DI41+DL41+DO41+DR41+DU41+DX41</f>
        <v>0</v>
      </c>
      <c r="EC41" s="58" t="n">
        <f aca="false">DJ41+DM41+DP41+DS41+DV41+DY41</f>
        <v>0</v>
      </c>
      <c r="ED41" s="58" t="n">
        <f aca="false">DK41+DN41+DQ41+DT41+DW41+DZ41+EA41</f>
        <v>0</v>
      </c>
    </row>
    <row r="42" s="63" customFormat="true" ht="18.75" hidden="false" customHeight="true" outlineLevel="0" collapsed="false">
      <c r="B42" s="54" t="n">
        <v>34</v>
      </c>
      <c r="C42" s="62" t="s">
        <v>95</v>
      </c>
      <c r="D42" s="56" t="n">
        <v>12663.3163</v>
      </c>
      <c r="E42" s="57" t="n">
        <v>0</v>
      </c>
      <c r="F42" s="58" t="n">
        <f aca="false">DF42+EB42-DX42</f>
        <v>16270</v>
      </c>
      <c r="G42" s="58" t="n">
        <f aca="false">DG42+EC42-DY42</f>
        <v>11361.507346</v>
      </c>
      <c r="H42" s="58" t="n">
        <f aca="false">DH42+ED42-DZ42</f>
        <v>12632.3849</v>
      </c>
      <c r="I42" s="58" t="n">
        <f aca="false">SUM(H42*100/G42)</f>
        <v>111.185818177968</v>
      </c>
      <c r="J42" s="58" t="n">
        <f aca="false">L42-F42</f>
        <v>-16270</v>
      </c>
      <c r="K42" s="58" t="n">
        <f aca="false">M42-H42</f>
        <v>-12632.3849</v>
      </c>
      <c r="L42" s="57"/>
      <c r="M42" s="57"/>
      <c r="N42" s="58" t="n">
        <f aca="false">V42+Z42+AD42+AH42+AL42+AP42+BK42+BR42+BU42+BX42+CA42+CD42+CJ42+CM42+CS42+CV42+DB42</f>
        <v>4522.3</v>
      </c>
      <c r="O42" s="58" t="n">
        <f aca="false">W42+AA42+AE42+AI42+AM42+AQ42+BL42+BS42+BV42+BY42+CB42+CE42+CK42+CN42+CT42+CW42+DC42</f>
        <v>2550.732346</v>
      </c>
      <c r="P42" s="58" t="n">
        <f aca="false">X42+AB42+AF42+AJ42+AN42+AR42+BM42+BT42+BW42+BZ42+CC42+CF42+CL42+CO42+CU42+CX42+DD42</f>
        <v>3821.5849</v>
      </c>
      <c r="Q42" s="58" t="n">
        <f aca="false">SUM(P42*100/O42)</f>
        <v>149.823046153507</v>
      </c>
      <c r="R42" s="60" t="n">
        <f aca="false">V42+AD42</f>
        <v>1119.9</v>
      </c>
      <c r="S42" s="58" t="n">
        <f aca="false">W42+AE42</f>
        <v>729.0549</v>
      </c>
      <c r="T42" s="58" t="n">
        <f aca="false">X42+AF42</f>
        <v>1320.7439</v>
      </c>
      <c r="U42" s="58" t="n">
        <f aca="false">T42/S42*100</f>
        <v>181.158359953414</v>
      </c>
      <c r="V42" s="56" t="n">
        <v>31.5</v>
      </c>
      <c r="W42" s="56" t="n">
        <v>20.5065</v>
      </c>
      <c r="X42" s="61" t="n">
        <v>22.058</v>
      </c>
      <c r="Y42" s="56" t="n">
        <f aca="false">X42/W42*100</f>
        <v>107.565893741009</v>
      </c>
      <c r="Z42" s="56" t="n">
        <v>1405</v>
      </c>
      <c r="AA42" s="56" t="n">
        <v>702.5</v>
      </c>
      <c r="AB42" s="61" t="n">
        <v>850.42</v>
      </c>
      <c r="AC42" s="56" t="n">
        <f aca="false">AB42/AA42*100</f>
        <v>121.056227758007</v>
      </c>
      <c r="AD42" s="56" t="n">
        <v>1088.4</v>
      </c>
      <c r="AE42" s="56" t="n">
        <v>708.5484</v>
      </c>
      <c r="AF42" s="61" t="n">
        <v>1298.6859</v>
      </c>
      <c r="AG42" s="56" t="n">
        <f aca="false">AF42/AE42*100</f>
        <v>183.288241142031</v>
      </c>
      <c r="AH42" s="56" t="n">
        <v>33.6</v>
      </c>
      <c r="AI42" s="56" t="n">
        <v>26.58432</v>
      </c>
      <c r="AJ42" s="61" t="n">
        <v>338.74</v>
      </c>
      <c r="AK42" s="64" t="n">
        <f aca="false">AJ42/AI42*100</f>
        <v>1274.20975973807</v>
      </c>
      <c r="AL42" s="56" t="n">
        <v>0</v>
      </c>
      <c r="AM42" s="56" t="n">
        <v>0</v>
      </c>
      <c r="AN42" s="56" t="n">
        <v>0</v>
      </c>
      <c r="AO42" s="58"/>
      <c r="AP42" s="56" t="n">
        <v>0</v>
      </c>
      <c r="AQ42" s="56" t="n">
        <v>0</v>
      </c>
      <c r="AR42" s="56" t="n">
        <v>0</v>
      </c>
      <c r="AS42" s="56" t="n">
        <v>0</v>
      </c>
      <c r="AT42" s="56" t="n">
        <v>0</v>
      </c>
      <c r="AU42" s="56" t="n">
        <v>0</v>
      </c>
      <c r="AV42" s="56" t="n">
        <v>11747.7</v>
      </c>
      <c r="AW42" s="56" t="n">
        <f aca="false">AV42/12*9</f>
        <v>8810.775</v>
      </c>
      <c r="AX42" s="61" t="n">
        <v>8810.8</v>
      </c>
      <c r="AY42" s="60" t="n">
        <v>11747.7</v>
      </c>
      <c r="AZ42" s="60" t="n">
        <f aca="false">AY42/12*9</f>
        <v>8810.775</v>
      </c>
      <c r="BA42" s="60"/>
      <c r="BB42" s="56" t="n">
        <v>0</v>
      </c>
      <c r="BC42" s="56" t="n">
        <f aca="false">BB42/12*9</f>
        <v>0</v>
      </c>
      <c r="BD42" s="61" t="n">
        <v>0</v>
      </c>
      <c r="BE42" s="60" t="n">
        <v>0</v>
      </c>
      <c r="BF42" s="60"/>
      <c r="BG42" s="60" t="n">
        <f aca="false">BE42/100*66.7</f>
        <v>0</v>
      </c>
      <c r="BH42" s="60"/>
      <c r="BI42" s="59"/>
      <c r="BJ42" s="59"/>
      <c r="BK42" s="57"/>
      <c r="BL42" s="57"/>
      <c r="BM42" s="57"/>
      <c r="BN42" s="58" t="n">
        <f aca="false">BR42+BU42+BX42+CA42</f>
        <v>1785.8</v>
      </c>
      <c r="BO42" s="58" t="n">
        <f aca="false">BS42+BV42+BY42+CB42</f>
        <v>998.208626</v>
      </c>
      <c r="BP42" s="58" t="n">
        <f aca="false">BT42+BW42+BZ42+CC42</f>
        <v>1262.551</v>
      </c>
      <c r="BQ42" s="58" t="n">
        <f aca="false">SUM(BP42*100/BO42)</f>
        <v>126.481675985837</v>
      </c>
      <c r="BR42" s="56" t="n">
        <v>1785.8</v>
      </c>
      <c r="BS42" s="56" t="n">
        <v>998.208626</v>
      </c>
      <c r="BT42" s="61" t="n">
        <v>1262.551</v>
      </c>
      <c r="BU42" s="56" t="n">
        <v>0</v>
      </c>
      <c r="BV42" s="56" t="n">
        <v>0</v>
      </c>
      <c r="BW42" s="61" t="n">
        <v>0</v>
      </c>
      <c r="BX42" s="56" t="n">
        <v>0</v>
      </c>
      <c r="BY42" s="56" t="n">
        <v>0</v>
      </c>
      <c r="BZ42" s="56" t="n">
        <v>0</v>
      </c>
      <c r="CA42" s="56" t="n">
        <v>0</v>
      </c>
      <c r="CB42" s="56" t="n">
        <v>0</v>
      </c>
      <c r="CC42" s="61" t="n">
        <v>0</v>
      </c>
      <c r="CD42" s="56" t="n">
        <v>0</v>
      </c>
      <c r="CE42" s="56" t="n">
        <v>0</v>
      </c>
      <c r="CF42" s="56" t="n">
        <v>0</v>
      </c>
      <c r="CG42" s="56" t="n">
        <v>0</v>
      </c>
      <c r="CH42" s="56" t="n">
        <f aca="false">CG42/12*9</f>
        <v>0</v>
      </c>
      <c r="CI42" s="61" t="n">
        <v>0</v>
      </c>
      <c r="CJ42" s="56" t="n">
        <v>0</v>
      </c>
      <c r="CK42" s="56" t="n">
        <v>0</v>
      </c>
      <c r="CL42" s="61" t="n">
        <v>0</v>
      </c>
      <c r="CM42" s="61" t="n">
        <v>178</v>
      </c>
      <c r="CN42" s="56" t="n">
        <v>94.3845</v>
      </c>
      <c r="CO42" s="61" t="n">
        <v>49.13</v>
      </c>
      <c r="CP42" s="61" t="n">
        <v>178</v>
      </c>
      <c r="CQ42" s="56" t="n">
        <v>94.3845</v>
      </c>
      <c r="CR42" s="61" t="n">
        <v>49.13</v>
      </c>
      <c r="CS42" s="56" t="n">
        <v>0</v>
      </c>
      <c r="CT42" s="56" t="n">
        <v>0</v>
      </c>
      <c r="CU42" s="61" t="n">
        <v>0</v>
      </c>
      <c r="CV42" s="56" t="n">
        <v>0</v>
      </c>
      <c r="CW42" s="56" t="n">
        <v>0</v>
      </c>
      <c r="CX42" s="61" t="n">
        <v>0</v>
      </c>
      <c r="CY42" s="56" t="n">
        <v>0</v>
      </c>
      <c r="CZ42" s="56" t="n">
        <v>0</v>
      </c>
      <c r="DA42" s="56" t="n">
        <v>0</v>
      </c>
      <c r="DB42" s="61" t="n">
        <v>0</v>
      </c>
      <c r="DC42" s="56" t="n">
        <v>0</v>
      </c>
      <c r="DD42" s="61" t="n">
        <v>0</v>
      </c>
      <c r="DE42" s="60" t="n">
        <v>0</v>
      </c>
      <c r="DF42" s="58" t="n">
        <f aca="false">V42+Z42+AD42+AH42+AL42+AP42+AS42+AV42+BB42+BH42+BK42+BR42+BU42+BX42+CA42+CD42+CG42+CJ42+CM42+CS42+CV42+CY42+DB42</f>
        <v>16270</v>
      </c>
      <c r="DG42" s="58" t="n">
        <f aca="false">W42+AA42+AE42+AI42+AM42+AQ42+AT42+AW42+BC42+BI42+BL42+BS42+BV42+BY42+CB42+CE42+CH42+CK42+CN42+CT42+CW42+CZ42+DC42</f>
        <v>11361.507346</v>
      </c>
      <c r="DH42" s="58" t="n">
        <f aca="false">X42+AB42+AF42+AJ42+AN42+AR42+AU42+AX42+BD42+BJ42+BM42+BT42+BW42+BZ42+CC42+CF42+CI42+CL42+CO42+CU42+CX42+DA42+DD42</f>
        <v>12632.3849</v>
      </c>
      <c r="DI42" s="57" t="n">
        <v>0</v>
      </c>
      <c r="DJ42" s="57" t="n">
        <v>0</v>
      </c>
      <c r="DK42" s="57" t="n">
        <v>0</v>
      </c>
      <c r="DL42" s="60"/>
      <c r="DM42" s="60"/>
      <c r="DN42" s="60"/>
      <c r="DO42" s="60" t="n">
        <v>0</v>
      </c>
      <c r="DP42" s="60" t="n">
        <v>0</v>
      </c>
      <c r="DQ42" s="60" t="n">
        <v>0</v>
      </c>
      <c r="DR42" s="60" t="n">
        <v>0</v>
      </c>
      <c r="DS42" s="60" t="n">
        <v>0</v>
      </c>
      <c r="DT42" s="60" t="n">
        <v>0</v>
      </c>
      <c r="DU42" s="60" t="n">
        <v>0</v>
      </c>
      <c r="DV42" s="60" t="n">
        <v>0</v>
      </c>
      <c r="DW42" s="60" t="n">
        <v>0</v>
      </c>
      <c r="DX42" s="61" t="n">
        <v>0</v>
      </c>
      <c r="DY42" s="56" t="n">
        <f aca="false">DX42/12*9</f>
        <v>0</v>
      </c>
      <c r="DZ42" s="61" t="n">
        <v>0</v>
      </c>
      <c r="EA42" s="60" t="n">
        <v>0</v>
      </c>
      <c r="EB42" s="58" t="n">
        <f aca="false">DI42+DL42+DO42+DR42+DU42+DX42</f>
        <v>0</v>
      </c>
      <c r="EC42" s="58" t="n">
        <f aca="false">DJ42+DM42+DP42+DS42+DV42+DY42</f>
        <v>0</v>
      </c>
      <c r="ED42" s="58" t="n">
        <f aca="false">DK42+DN42+DQ42+DT42+DW42+DZ42+EA42</f>
        <v>0</v>
      </c>
    </row>
    <row r="43" s="63" customFormat="true" ht="18.75" hidden="false" customHeight="true" outlineLevel="0" collapsed="false">
      <c r="B43" s="54" t="n">
        <v>35</v>
      </c>
      <c r="C43" s="62" t="s">
        <v>96</v>
      </c>
      <c r="D43" s="56" t="n">
        <v>8048.8686</v>
      </c>
      <c r="E43" s="57" t="n">
        <v>0</v>
      </c>
      <c r="F43" s="58" t="n">
        <f aca="false">DF43+EB43-DX43</f>
        <v>62312.4</v>
      </c>
      <c r="G43" s="58" t="n">
        <f aca="false">DG43+EC43-DY43</f>
        <v>43514.065245</v>
      </c>
      <c r="H43" s="58" t="n">
        <f aca="false">DH43+ED43-DZ43</f>
        <v>49508.1864</v>
      </c>
      <c r="I43" s="58" t="n">
        <f aca="false">SUM(H43*100/G43)</f>
        <v>113.775134824225</v>
      </c>
      <c r="J43" s="58" t="n">
        <f aca="false">L43-F43</f>
        <v>-62312.4</v>
      </c>
      <c r="K43" s="58" t="n">
        <f aca="false">M43-H43</f>
        <v>-49508.1864</v>
      </c>
      <c r="L43" s="57"/>
      <c r="M43" s="57"/>
      <c r="N43" s="58" t="n">
        <f aca="false">V43+Z43+AD43+AH43+AL43+AP43+BK43+BR43+BU43+BX43+CA43+CD43+CJ43+CM43+CS43+CV43+DB43</f>
        <v>19716.6</v>
      </c>
      <c r="O43" s="58" t="n">
        <f aca="false">W43+AA43+AE43+AI43+AM43+AQ43+BL43+BS43+BV43+BY43+CB43+CE43+CK43+CN43+CT43+CW43+DC43</f>
        <v>11567.215245</v>
      </c>
      <c r="P43" s="58" t="n">
        <f aca="false">X43+AB43+AF43+AJ43+AN43+AR43+BM43+BT43+BW43+BZ43+CC43+CF43+CL43+CO43+CU43+CX43+DD43</f>
        <v>17559.7304</v>
      </c>
      <c r="Q43" s="58" t="n">
        <f aca="false">SUM(P43*100/O43)</f>
        <v>151.806031340087</v>
      </c>
      <c r="R43" s="60" t="n">
        <f aca="false">V43+AD43</f>
        <v>9110.3</v>
      </c>
      <c r="S43" s="58" t="n">
        <f aca="false">W43+AE43</f>
        <v>5930.8053</v>
      </c>
      <c r="T43" s="58" t="n">
        <f aca="false">X43+AF43</f>
        <v>6834.226</v>
      </c>
      <c r="U43" s="58" t="n">
        <f aca="false">T43/S43*100</f>
        <v>115.232681807983</v>
      </c>
      <c r="V43" s="56" t="n">
        <v>2239.8</v>
      </c>
      <c r="W43" s="56" t="n">
        <v>1458.1098</v>
      </c>
      <c r="X43" s="61" t="n">
        <v>1970.663</v>
      </c>
      <c r="Y43" s="56" t="n">
        <f aca="false">X43/W43*100</f>
        <v>135.151893225051</v>
      </c>
      <c r="Z43" s="56" t="n">
        <v>5250</v>
      </c>
      <c r="AA43" s="56" t="n">
        <v>2625</v>
      </c>
      <c r="AB43" s="61" t="n">
        <v>5250.1044</v>
      </c>
      <c r="AC43" s="56" t="n">
        <f aca="false">AB43/AA43*100</f>
        <v>200.003977142857</v>
      </c>
      <c r="AD43" s="56" t="n">
        <v>6870.5</v>
      </c>
      <c r="AE43" s="56" t="n">
        <v>4472.6955</v>
      </c>
      <c r="AF43" s="61" t="n">
        <v>4863.563</v>
      </c>
      <c r="AG43" s="56" t="n">
        <f aca="false">AF43/AE43*100</f>
        <v>108.738969598981</v>
      </c>
      <c r="AH43" s="56" t="n">
        <v>597.8</v>
      </c>
      <c r="AI43" s="56" t="n">
        <v>472.97936</v>
      </c>
      <c r="AJ43" s="61" t="n">
        <v>661.3</v>
      </c>
      <c r="AK43" s="56" t="n">
        <f aca="false">AJ43/AI43*100</f>
        <v>139.815826212797</v>
      </c>
      <c r="AL43" s="56" t="n">
        <v>0</v>
      </c>
      <c r="AM43" s="56" t="n">
        <v>0</v>
      </c>
      <c r="AN43" s="56" t="n">
        <v>0</v>
      </c>
      <c r="AO43" s="58"/>
      <c r="AP43" s="56" t="n">
        <v>0</v>
      </c>
      <c r="AQ43" s="56" t="n">
        <v>0</v>
      </c>
      <c r="AR43" s="56" t="n">
        <v>0</v>
      </c>
      <c r="AS43" s="56" t="n">
        <v>0</v>
      </c>
      <c r="AT43" s="56" t="n">
        <v>0</v>
      </c>
      <c r="AU43" s="56" t="n">
        <v>0</v>
      </c>
      <c r="AV43" s="56" t="n">
        <v>42595.8</v>
      </c>
      <c r="AW43" s="56" t="n">
        <f aca="false">AV43/12*9</f>
        <v>31946.85</v>
      </c>
      <c r="AX43" s="61" t="n">
        <v>31948.456</v>
      </c>
      <c r="AY43" s="60" t="n">
        <v>42595.8</v>
      </c>
      <c r="AZ43" s="60" t="n">
        <f aca="false">AY43/12*9</f>
        <v>31946.85</v>
      </c>
      <c r="BA43" s="60"/>
      <c r="BB43" s="56" t="n">
        <v>0</v>
      </c>
      <c r="BC43" s="56" t="n">
        <f aca="false">BB43/12*9</f>
        <v>0</v>
      </c>
      <c r="BD43" s="61" t="n">
        <v>0</v>
      </c>
      <c r="BE43" s="60" t="n">
        <v>0</v>
      </c>
      <c r="BF43" s="60"/>
      <c r="BG43" s="60" t="n">
        <f aca="false">BE43/100*66.7</f>
        <v>0</v>
      </c>
      <c r="BH43" s="60"/>
      <c r="BI43" s="59"/>
      <c r="BJ43" s="59"/>
      <c r="BK43" s="57"/>
      <c r="BL43" s="57"/>
      <c r="BM43" s="57"/>
      <c r="BN43" s="58" t="n">
        <f aca="false">BR43+BU43+BX43+CA43</f>
        <v>530.5</v>
      </c>
      <c r="BO43" s="58" t="n">
        <f aca="false">BS43+BV43+BY43+CB43</f>
        <v>296.533585</v>
      </c>
      <c r="BP43" s="58" t="n">
        <f aca="false">BT43+BW43+BZ43+CC43</f>
        <v>530.5</v>
      </c>
      <c r="BQ43" s="58" t="n">
        <f aca="false">SUM(BP43*100/BO43)</f>
        <v>178.900477664275</v>
      </c>
      <c r="BR43" s="56" t="n">
        <v>530.5</v>
      </c>
      <c r="BS43" s="56" t="n">
        <v>296.533585</v>
      </c>
      <c r="BT43" s="61" t="n">
        <v>530.5</v>
      </c>
      <c r="BU43" s="56" t="n">
        <v>0</v>
      </c>
      <c r="BV43" s="56" t="n">
        <v>0</v>
      </c>
      <c r="BW43" s="61" t="n">
        <v>0</v>
      </c>
      <c r="BX43" s="56" t="n">
        <v>0</v>
      </c>
      <c r="BY43" s="56" t="n">
        <v>0</v>
      </c>
      <c r="BZ43" s="56" t="n">
        <v>0</v>
      </c>
      <c r="CA43" s="56" t="n">
        <v>0</v>
      </c>
      <c r="CB43" s="56" t="n">
        <v>0</v>
      </c>
      <c r="CC43" s="61" t="n">
        <v>0</v>
      </c>
      <c r="CD43" s="56" t="n">
        <v>0</v>
      </c>
      <c r="CE43" s="56" t="n">
        <v>0</v>
      </c>
      <c r="CF43" s="56" t="n">
        <v>0</v>
      </c>
      <c r="CG43" s="56" t="n">
        <v>0</v>
      </c>
      <c r="CH43" s="56" t="n">
        <f aca="false">CG43/12*9</f>
        <v>0</v>
      </c>
      <c r="CI43" s="61" t="n">
        <v>0</v>
      </c>
      <c r="CJ43" s="56" t="n">
        <v>0</v>
      </c>
      <c r="CK43" s="56" t="n">
        <v>0</v>
      </c>
      <c r="CL43" s="61" t="n">
        <v>0</v>
      </c>
      <c r="CM43" s="61" t="n">
        <v>3600</v>
      </c>
      <c r="CN43" s="56" t="n">
        <v>1908.9</v>
      </c>
      <c r="CO43" s="61" t="n">
        <v>3442.1</v>
      </c>
      <c r="CP43" s="61" t="n">
        <v>1800</v>
      </c>
      <c r="CQ43" s="56" t="n">
        <v>954.45</v>
      </c>
      <c r="CR43" s="61" t="n">
        <v>1922.1</v>
      </c>
      <c r="CS43" s="56" t="n">
        <v>0</v>
      </c>
      <c r="CT43" s="56" t="n">
        <v>0</v>
      </c>
      <c r="CU43" s="61" t="n">
        <v>197.5</v>
      </c>
      <c r="CV43" s="56" t="n">
        <v>0</v>
      </c>
      <c r="CW43" s="56" t="n">
        <v>0</v>
      </c>
      <c r="CX43" s="61" t="n">
        <v>0</v>
      </c>
      <c r="CY43" s="56" t="n">
        <v>0</v>
      </c>
      <c r="CZ43" s="56" t="n">
        <v>0</v>
      </c>
      <c r="DA43" s="56" t="n">
        <v>0</v>
      </c>
      <c r="DB43" s="61" t="n">
        <v>628</v>
      </c>
      <c r="DC43" s="56" t="n">
        <v>332.997</v>
      </c>
      <c r="DD43" s="61" t="n">
        <v>644</v>
      </c>
      <c r="DE43" s="60" t="n">
        <v>0</v>
      </c>
      <c r="DF43" s="58" t="n">
        <f aca="false">V43+Z43+AD43+AH43+AL43+AP43+AS43+AV43+BB43+BH43+BK43+BR43+BU43+BX43+CA43+CD43+CG43+CJ43+CM43+CS43+CV43+CY43+DB43</f>
        <v>62312.4</v>
      </c>
      <c r="DG43" s="58" t="n">
        <f aca="false">W43+AA43+AE43+AI43+AM43+AQ43+AT43+AW43+BC43+BI43+BL43+BS43+BV43+BY43+CB43+CE43+CH43+CK43+CN43+CT43+CW43+CZ43+DC43</f>
        <v>43514.065245</v>
      </c>
      <c r="DH43" s="58" t="n">
        <f aca="false">X43+AB43+AF43+AJ43+AN43+AR43+AU43+AX43+BD43+BJ43+BM43+BT43+BW43+BZ43+CC43+CF43+CI43+CL43+CO43+CU43+CX43+DA43+DD43</f>
        <v>49508.1864</v>
      </c>
      <c r="DI43" s="57" t="n">
        <v>0</v>
      </c>
      <c r="DJ43" s="57" t="n">
        <v>0</v>
      </c>
      <c r="DK43" s="57" t="n">
        <v>0</v>
      </c>
      <c r="DL43" s="60"/>
      <c r="DM43" s="60"/>
      <c r="DN43" s="60"/>
      <c r="DO43" s="60" t="n">
        <v>0</v>
      </c>
      <c r="DP43" s="60" t="n">
        <v>0</v>
      </c>
      <c r="DQ43" s="60" t="n">
        <v>0</v>
      </c>
      <c r="DR43" s="60" t="n">
        <v>0</v>
      </c>
      <c r="DS43" s="60" t="n">
        <v>0</v>
      </c>
      <c r="DT43" s="60" t="n">
        <v>0</v>
      </c>
      <c r="DU43" s="60" t="n">
        <v>0</v>
      </c>
      <c r="DV43" s="60" t="n">
        <v>0</v>
      </c>
      <c r="DW43" s="60" t="n">
        <v>0</v>
      </c>
      <c r="DX43" s="61" t="n">
        <v>0</v>
      </c>
      <c r="DY43" s="56" t="n">
        <f aca="false">DX43/12*9</f>
        <v>0</v>
      </c>
      <c r="DZ43" s="61" t="n">
        <v>0</v>
      </c>
      <c r="EA43" s="60" t="n">
        <v>0</v>
      </c>
      <c r="EB43" s="58" t="n">
        <f aca="false">DI43+DL43+DO43+DR43+DU43+DX43</f>
        <v>0</v>
      </c>
      <c r="EC43" s="58" t="n">
        <f aca="false">DJ43+DM43+DP43+DS43+DV43+DY43</f>
        <v>0</v>
      </c>
      <c r="ED43" s="58" t="n">
        <f aca="false">DK43+DN43+DQ43+DT43+DW43+DZ43+EA43</f>
        <v>0</v>
      </c>
    </row>
    <row r="44" s="63" customFormat="true" ht="18.75" hidden="false" customHeight="true" outlineLevel="0" collapsed="false">
      <c r="B44" s="54" t="n">
        <v>36</v>
      </c>
      <c r="C44" s="62" t="s">
        <v>97</v>
      </c>
      <c r="D44" s="56" t="n">
        <v>4271.4527</v>
      </c>
      <c r="E44" s="57" t="n">
        <v>0</v>
      </c>
      <c r="F44" s="58" t="n">
        <f aca="false">DF44+EB44-DX44</f>
        <v>28425.6</v>
      </c>
      <c r="G44" s="58" t="n">
        <f aca="false">DG44+EC44-DY44</f>
        <v>20210.92137</v>
      </c>
      <c r="H44" s="58" t="n">
        <f aca="false">DH44+ED44-DZ44</f>
        <v>21188.239</v>
      </c>
      <c r="I44" s="58" t="n">
        <f aca="false">SUM(H44*100/G44)</f>
        <v>104.83559166902</v>
      </c>
      <c r="J44" s="58" t="n">
        <f aca="false">L44-F44</f>
        <v>-28425.6</v>
      </c>
      <c r="K44" s="58" t="n">
        <f aca="false">M44-H44</f>
        <v>-21188.239</v>
      </c>
      <c r="L44" s="57"/>
      <c r="M44" s="57"/>
      <c r="N44" s="58" t="n">
        <f aca="false">V44+Z44+AD44+AH44+AL44+AP44+BK44+BR44+BU44+BX44+CA44+CD44+CJ44+CM44+CS44+CV44+DB44</f>
        <v>5849</v>
      </c>
      <c r="O44" s="58" t="n">
        <f aca="false">W44+AA44+AE44+AI44+AM44+AQ44+BL44+BS44+BV44+BY44+CB44+CE44+CK44+CN44+CT44+CW44+DC44</f>
        <v>3278.47137</v>
      </c>
      <c r="P44" s="58" t="n">
        <f aca="false">X44+AB44+AF44+AJ44+AN44+AR44+BM44+BT44+BW44+BZ44+CC44+CF44+CL44+CO44+CU44+CX44+DD44</f>
        <v>4255.839</v>
      </c>
      <c r="Q44" s="58" t="n">
        <f aca="false">SUM(P44*100/O44)</f>
        <v>129.811687207139</v>
      </c>
      <c r="R44" s="60" t="n">
        <f aca="false">V44+AD44</f>
        <v>1440</v>
      </c>
      <c r="S44" s="58" t="n">
        <f aca="false">W44+AE44</f>
        <v>937.44</v>
      </c>
      <c r="T44" s="58" t="n">
        <f aca="false">X44+AF44</f>
        <v>1354.599</v>
      </c>
      <c r="U44" s="58" t="n">
        <f aca="false">T44/S44*100</f>
        <v>144.499807987711</v>
      </c>
      <c r="V44" s="56" t="n">
        <v>40</v>
      </c>
      <c r="W44" s="56" t="n">
        <v>26.04</v>
      </c>
      <c r="X44" s="61" t="n">
        <v>40.074</v>
      </c>
      <c r="Y44" s="56" t="n">
        <f aca="false">X44/W44*100</f>
        <v>153.89400921659</v>
      </c>
      <c r="Z44" s="56" t="n">
        <v>2350</v>
      </c>
      <c r="AA44" s="56" t="n">
        <v>1175</v>
      </c>
      <c r="AB44" s="61" t="n">
        <v>1609.47</v>
      </c>
      <c r="AC44" s="56" t="n">
        <f aca="false">AB44/AA44*100</f>
        <v>136.976170212766</v>
      </c>
      <c r="AD44" s="56" t="n">
        <v>1400</v>
      </c>
      <c r="AE44" s="56" t="n">
        <v>911.4</v>
      </c>
      <c r="AF44" s="61" t="n">
        <v>1314.525</v>
      </c>
      <c r="AG44" s="56" t="n">
        <f aca="false">AF44/AE44*100</f>
        <v>144.231402238315</v>
      </c>
      <c r="AH44" s="56" t="n">
        <v>258</v>
      </c>
      <c r="AI44" s="56" t="n">
        <v>204.1296</v>
      </c>
      <c r="AJ44" s="61" t="n">
        <v>231</v>
      </c>
      <c r="AK44" s="56" t="n">
        <f aca="false">AJ44/AI44*100</f>
        <v>113.163402073977</v>
      </c>
      <c r="AL44" s="56" t="n">
        <v>0</v>
      </c>
      <c r="AM44" s="56" t="n">
        <v>0</v>
      </c>
      <c r="AN44" s="56" t="n">
        <v>0</v>
      </c>
      <c r="AO44" s="58"/>
      <c r="AP44" s="56" t="n">
        <v>0</v>
      </c>
      <c r="AQ44" s="56" t="n">
        <v>0</v>
      </c>
      <c r="AR44" s="56" t="n">
        <v>0</v>
      </c>
      <c r="AS44" s="56" t="n">
        <v>0</v>
      </c>
      <c r="AT44" s="56" t="n">
        <v>0</v>
      </c>
      <c r="AU44" s="56" t="n">
        <v>0</v>
      </c>
      <c r="AV44" s="56" t="n">
        <v>22576.6</v>
      </c>
      <c r="AW44" s="56" t="n">
        <f aca="false">AV44/12*9</f>
        <v>16932.45</v>
      </c>
      <c r="AX44" s="61" t="n">
        <v>16932.4</v>
      </c>
      <c r="AY44" s="60" t="n">
        <v>22576.6</v>
      </c>
      <c r="AZ44" s="60" t="n">
        <f aca="false">AY44/12*9</f>
        <v>16932.45</v>
      </c>
      <c r="BA44" s="60"/>
      <c r="BB44" s="56" t="n">
        <v>0</v>
      </c>
      <c r="BC44" s="56" t="n">
        <f aca="false">BB44/12*9</f>
        <v>0</v>
      </c>
      <c r="BD44" s="61" t="n">
        <v>0</v>
      </c>
      <c r="BE44" s="60" t="n">
        <v>0</v>
      </c>
      <c r="BF44" s="60"/>
      <c r="BG44" s="60" t="n">
        <f aca="false">BE44/100*66.7</f>
        <v>0</v>
      </c>
      <c r="BH44" s="60"/>
      <c r="BI44" s="59"/>
      <c r="BJ44" s="59"/>
      <c r="BK44" s="57"/>
      <c r="BL44" s="57"/>
      <c r="BM44" s="57"/>
      <c r="BN44" s="58" t="n">
        <f aca="false">BR44+BU44+BX44+CA44</f>
        <v>241</v>
      </c>
      <c r="BO44" s="58" t="n">
        <f aca="false">BS44+BV44+BY44+CB44</f>
        <v>134.71177</v>
      </c>
      <c r="BP44" s="58" t="n">
        <f aca="false">BT44+BW44+BZ44+CC44</f>
        <v>190.6</v>
      </c>
      <c r="BQ44" s="58" t="n">
        <f aca="false">SUM(BP44*100/BO44)</f>
        <v>141.487265737805</v>
      </c>
      <c r="BR44" s="56" t="n">
        <v>241</v>
      </c>
      <c r="BS44" s="56" t="n">
        <v>134.71177</v>
      </c>
      <c r="BT44" s="61" t="n">
        <v>190.6</v>
      </c>
      <c r="BU44" s="56" t="n">
        <v>0</v>
      </c>
      <c r="BV44" s="56" t="n">
        <v>0</v>
      </c>
      <c r="BW44" s="61" t="n">
        <v>0</v>
      </c>
      <c r="BX44" s="56" t="n">
        <v>0</v>
      </c>
      <c r="BY44" s="56" t="n">
        <v>0</v>
      </c>
      <c r="BZ44" s="56" t="n">
        <v>0</v>
      </c>
      <c r="CA44" s="56" t="n">
        <v>0</v>
      </c>
      <c r="CB44" s="56" t="n">
        <v>0</v>
      </c>
      <c r="CC44" s="61" t="n">
        <v>0</v>
      </c>
      <c r="CD44" s="56" t="n">
        <v>0</v>
      </c>
      <c r="CE44" s="56" t="n">
        <v>0</v>
      </c>
      <c r="CF44" s="56" t="n">
        <v>0</v>
      </c>
      <c r="CG44" s="56" t="n">
        <v>0</v>
      </c>
      <c r="CH44" s="56" t="n">
        <f aca="false">CG44/12*9</f>
        <v>0</v>
      </c>
      <c r="CI44" s="61" t="n">
        <v>0</v>
      </c>
      <c r="CJ44" s="56" t="n">
        <v>0</v>
      </c>
      <c r="CK44" s="56" t="n">
        <v>0</v>
      </c>
      <c r="CL44" s="61" t="n">
        <v>0</v>
      </c>
      <c r="CM44" s="61" t="n">
        <v>1560</v>
      </c>
      <c r="CN44" s="56" t="n">
        <v>827.19</v>
      </c>
      <c r="CO44" s="61" t="n">
        <v>870.17</v>
      </c>
      <c r="CP44" s="61" t="n">
        <v>300</v>
      </c>
      <c r="CQ44" s="56" t="n">
        <v>159.075</v>
      </c>
      <c r="CR44" s="61" t="n">
        <v>176.6</v>
      </c>
      <c r="CS44" s="56" t="n">
        <v>0</v>
      </c>
      <c r="CT44" s="56" t="n">
        <v>0</v>
      </c>
      <c r="CU44" s="61" t="n">
        <v>0</v>
      </c>
      <c r="CV44" s="56" t="n">
        <v>0</v>
      </c>
      <c r="CW44" s="56" t="n">
        <v>0</v>
      </c>
      <c r="CX44" s="61" t="n">
        <v>0</v>
      </c>
      <c r="CY44" s="56" t="n">
        <v>0</v>
      </c>
      <c r="CZ44" s="56" t="n">
        <v>0</v>
      </c>
      <c r="DA44" s="56" t="n">
        <v>0</v>
      </c>
      <c r="DB44" s="61" t="n">
        <v>0</v>
      </c>
      <c r="DC44" s="56" t="n">
        <v>0</v>
      </c>
      <c r="DD44" s="61" t="n">
        <v>0</v>
      </c>
      <c r="DE44" s="60" t="n">
        <v>0</v>
      </c>
      <c r="DF44" s="58" t="n">
        <f aca="false">V44+Z44+AD44+AH44+AL44+AP44+AS44+AV44+BB44+BH44+BK44+BR44+BU44+BX44+CA44+CD44+CG44+CJ44+CM44+CS44+CV44+CY44+DB44</f>
        <v>28425.6</v>
      </c>
      <c r="DG44" s="58" t="n">
        <f aca="false">W44+AA44+AE44+AI44+AM44+AQ44+AT44+AW44+BC44+BI44+BL44+BS44+BV44+BY44+CB44+CE44+CH44+CK44+CN44+CT44+CW44+CZ44+DC44</f>
        <v>20210.92137</v>
      </c>
      <c r="DH44" s="58" t="n">
        <f aca="false">X44+AB44+AF44+AJ44+AN44+AR44+AU44+AX44+BD44+BJ44+BM44+BT44+BW44+BZ44+CC44+CF44+CI44+CL44+CO44+CU44+CX44+DA44+DD44</f>
        <v>21188.239</v>
      </c>
      <c r="DI44" s="57" t="n">
        <v>0</v>
      </c>
      <c r="DJ44" s="57" t="n">
        <v>0</v>
      </c>
      <c r="DK44" s="57" t="n">
        <v>0</v>
      </c>
      <c r="DL44" s="60"/>
      <c r="DM44" s="60"/>
      <c r="DN44" s="60"/>
      <c r="DO44" s="60" t="n">
        <v>0</v>
      </c>
      <c r="DP44" s="60" t="n">
        <v>0</v>
      </c>
      <c r="DQ44" s="60" t="n">
        <v>0</v>
      </c>
      <c r="DR44" s="60" t="n">
        <v>0</v>
      </c>
      <c r="DS44" s="60" t="n">
        <v>0</v>
      </c>
      <c r="DT44" s="60" t="n">
        <v>0</v>
      </c>
      <c r="DU44" s="60" t="n">
        <v>0</v>
      </c>
      <c r="DV44" s="60" t="n">
        <v>0</v>
      </c>
      <c r="DW44" s="60" t="n">
        <v>0</v>
      </c>
      <c r="DX44" s="61" t="n">
        <v>0</v>
      </c>
      <c r="DY44" s="56" t="n">
        <f aca="false">DX44/12*9</f>
        <v>0</v>
      </c>
      <c r="DZ44" s="61" t="n">
        <v>0</v>
      </c>
      <c r="EA44" s="60" t="n">
        <v>0</v>
      </c>
      <c r="EB44" s="58" t="n">
        <f aca="false">DI44+DL44+DO44+DR44+DU44+DX44</f>
        <v>0</v>
      </c>
      <c r="EC44" s="58" t="n">
        <f aca="false">DJ44+DM44+DP44+DS44+DV44+DY44</f>
        <v>0</v>
      </c>
      <c r="ED44" s="58" t="n">
        <f aca="false">DK44+DN44+DQ44+DT44+DW44+DZ44+EA44</f>
        <v>0</v>
      </c>
    </row>
    <row r="45" s="63" customFormat="true" ht="18.75" hidden="false" customHeight="true" outlineLevel="0" collapsed="false">
      <c r="B45" s="54" t="n">
        <v>37</v>
      </c>
      <c r="C45" s="62" t="s">
        <v>98</v>
      </c>
      <c r="D45" s="56" t="n">
        <v>5600.9035</v>
      </c>
      <c r="E45" s="57" t="n">
        <v>0</v>
      </c>
      <c r="F45" s="58" t="n">
        <f aca="false">DF45+EB45-DX45</f>
        <v>20120.8</v>
      </c>
      <c r="G45" s="58" t="n">
        <f aca="false">DG45+EC45-DY45</f>
        <v>13915.7018</v>
      </c>
      <c r="H45" s="58" t="n">
        <f aca="false">DH45+ED45-DZ45</f>
        <v>13698.146</v>
      </c>
      <c r="I45" s="58" t="n">
        <f aca="false">SUM(H45*100/G45)</f>
        <v>98.4366163983192</v>
      </c>
      <c r="J45" s="58" t="n">
        <f aca="false">L45-F45</f>
        <v>-20120.8</v>
      </c>
      <c r="K45" s="58" t="n">
        <f aca="false">M45-H45</f>
        <v>-13698.146</v>
      </c>
      <c r="L45" s="57"/>
      <c r="M45" s="57"/>
      <c r="N45" s="58" t="n">
        <f aca="false">V45+Z45+AD45+AH45+AL45+AP45+BK45+BR45+BU45+BX45+CA45+CD45+CJ45+CM45+CS45+CV45+DB45</f>
        <v>5903.1</v>
      </c>
      <c r="O45" s="58" t="n">
        <f aca="false">W45+AA45+AE45+AI45+AM45+AQ45+BL45+BS45+BV45+BY45+CB45+CE45+CK45+CN45+CT45+CW45+DC45</f>
        <v>3252.4268</v>
      </c>
      <c r="P45" s="58" t="n">
        <f aca="false">X45+AB45+AF45+AJ45+AN45+AR45+BM45+BT45+BW45+BZ45+CC45+CF45+CL45+CO45+CU45+CX45+DD45</f>
        <v>3034.846</v>
      </c>
      <c r="Q45" s="58" t="n">
        <f aca="false">SUM(P45*100/O45)</f>
        <v>93.3102014778626</v>
      </c>
      <c r="R45" s="60" t="n">
        <f aca="false">V45+AD45</f>
        <v>1792</v>
      </c>
      <c r="S45" s="58" t="n">
        <f aca="false">W45+AE45</f>
        <v>1166.592</v>
      </c>
      <c r="T45" s="58" t="n">
        <f aca="false">X45+AF45</f>
        <v>1418.846</v>
      </c>
      <c r="U45" s="58" t="n">
        <f aca="false">T45/S45*100</f>
        <v>121.623155310511</v>
      </c>
      <c r="V45" s="56" t="n">
        <v>229</v>
      </c>
      <c r="W45" s="56" t="n">
        <v>149.079</v>
      </c>
      <c r="X45" s="61" t="n">
        <v>0.136</v>
      </c>
      <c r="Y45" s="56" t="n">
        <f aca="false">X45/W45*100</f>
        <v>0.0912267992138397</v>
      </c>
      <c r="Z45" s="56" t="n">
        <v>4007.1</v>
      </c>
      <c r="AA45" s="56" t="n">
        <v>2003.55</v>
      </c>
      <c r="AB45" s="61" t="n">
        <v>1510</v>
      </c>
      <c r="AC45" s="56" t="n">
        <f aca="false">AB45/AA45*100</f>
        <v>75.3662249507125</v>
      </c>
      <c r="AD45" s="56" t="n">
        <v>1563</v>
      </c>
      <c r="AE45" s="56" t="n">
        <v>1017.513</v>
      </c>
      <c r="AF45" s="61" t="n">
        <v>1418.71</v>
      </c>
      <c r="AG45" s="56" t="n">
        <f aca="false">AF45/AE45*100</f>
        <v>139.429176826242</v>
      </c>
      <c r="AH45" s="56" t="n">
        <v>104</v>
      </c>
      <c r="AI45" s="56" t="n">
        <v>82.2848</v>
      </c>
      <c r="AJ45" s="61" t="n">
        <v>104</v>
      </c>
      <c r="AK45" s="56" t="n">
        <f aca="false">AJ45/AI45*100</f>
        <v>126.39029322548</v>
      </c>
      <c r="AL45" s="56" t="n">
        <v>0</v>
      </c>
      <c r="AM45" s="56" t="n">
        <v>0</v>
      </c>
      <c r="AN45" s="56" t="n">
        <v>0</v>
      </c>
      <c r="AO45" s="58"/>
      <c r="AP45" s="56" t="n">
        <v>0</v>
      </c>
      <c r="AQ45" s="56" t="n">
        <v>0</v>
      </c>
      <c r="AR45" s="56" t="n">
        <v>0</v>
      </c>
      <c r="AS45" s="56" t="n">
        <v>0</v>
      </c>
      <c r="AT45" s="56" t="n">
        <v>0</v>
      </c>
      <c r="AU45" s="56" t="n">
        <v>0</v>
      </c>
      <c r="AV45" s="56" t="n">
        <v>14217.7</v>
      </c>
      <c r="AW45" s="56" t="n">
        <f aca="false">AV45/12*9</f>
        <v>10663.275</v>
      </c>
      <c r="AX45" s="61" t="n">
        <v>10663.3</v>
      </c>
      <c r="AY45" s="60" t="n">
        <v>14217.7</v>
      </c>
      <c r="AZ45" s="60" t="n">
        <f aca="false">AY45/12*9</f>
        <v>10663.275</v>
      </c>
      <c r="BA45" s="60"/>
      <c r="BB45" s="56" t="n">
        <v>0</v>
      </c>
      <c r="BC45" s="56" t="n">
        <f aca="false">BB45/12*9</f>
        <v>0</v>
      </c>
      <c r="BD45" s="61" t="n">
        <v>0</v>
      </c>
      <c r="BE45" s="60" t="n">
        <v>0</v>
      </c>
      <c r="BF45" s="60"/>
      <c r="BG45" s="60" t="n">
        <f aca="false">BE45/100*66.7</f>
        <v>0</v>
      </c>
      <c r="BH45" s="60"/>
      <c r="BI45" s="59"/>
      <c r="BJ45" s="59"/>
      <c r="BK45" s="57"/>
      <c r="BL45" s="57"/>
      <c r="BM45" s="57"/>
      <c r="BN45" s="58" t="n">
        <f aca="false">BR45+BU45+BX45+CA45</f>
        <v>0</v>
      </c>
      <c r="BO45" s="58" t="n">
        <f aca="false">BS45+BV45+BY45+CB45</f>
        <v>0</v>
      </c>
      <c r="BP45" s="58" t="n">
        <f aca="false">BT45+BW45+BZ45+CC45</f>
        <v>0</v>
      </c>
      <c r="BQ45" s="58"/>
      <c r="BR45" s="56" t="n">
        <v>0</v>
      </c>
      <c r="BS45" s="56" t="n">
        <v>0</v>
      </c>
      <c r="BT45" s="61" t="n">
        <v>0</v>
      </c>
      <c r="BU45" s="56" t="n">
        <v>0</v>
      </c>
      <c r="BV45" s="56" t="n">
        <v>0</v>
      </c>
      <c r="BW45" s="61" t="n">
        <v>0</v>
      </c>
      <c r="BX45" s="56" t="n">
        <v>0</v>
      </c>
      <c r="BY45" s="56" t="n">
        <v>0</v>
      </c>
      <c r="BZ45" s="56" t="n">
        <v>0</v>
      </c>
      <c r="CA45" s="56" t="n">
        <v>0</v>
      </c>
      <c r="CB45" s="56" t="n">
        <v>0</v>
      </c>
      <c r="CC45" s="61" t="n">
        <v>0</v>
      </c>
      <c r="CD45" s="56" t="n">
        <v>0</v>
      </c>
      <c r="CE45" s="56" t="n">
        <v>0</v>
      </c>
      <c r="CF45" s="56" t="n">
        <v>0</v>
      </c>
      <c r="CG45" s="56" t="n">
        <v>0</v>
      </c>
      <c r="CH45" s="56" t="n">
        <f aca="false">CG45/12*9</f>
        <v>0</v>
      </c>
      <c r="CI45" s="61" t="n">
        <v>0</v>
      </c>
      <c r="CJ45" s="56" t="n">
        <v>0</v>
      </c>
      <c r="CK45" s="56" t="n">
        <v>0</v>
      </c>
      <c r="CL45" s="61" t="n">
        <v>0</v>
      </c>
      <c r="CM45" s="61" t="n">
        <v>0</v>
      </c>
      <c r="CN45" s="56" t="n">
        <v>0</v>
      </c>
      <c r="CO45" s="61" t="n">
        <v>2</v>
      </c>
      <c r="CP45" s="61" t="n">
        <v>0</v>
      </c>
      <c r="CQ45" s="56" t="n">
        <v>0</v>
      </c>
      <c r="CR45" s="61" t="n">
        <v>0</v>
      </c>
      <c r="CS45" s="56" t="n">
        <v>0</v>
      </c>
      <c r="CT45" s="56" t="n">
        <v>0</v>
      </c>
      <c r="CU45" s="61" t="n">
        <v>0</v>
      </c>
      <c r="CV45" s="56" t="n">
        <v>0</v>
      </c>
      <c r="CW45" s="56" t="n">
        <v>0</v>
      </c>
      <c r="CX45" s="61" t="n">
        <v>0</v>
      </c>
      <c r="CY45" s="56" t="n">
        <v>0</v>
      </c>
      <c r="CZ45" s="56" t="n">
        <v>0</v>
      </c>
      <c r="DA45" s="56" t="n">
        <v>0</v>
      </c>
      <c r="DB45" s="61" t="n">
        <v>0</v>
      </c>
      <c r="DC45" s="56" t="n">
        <v>0</v>
      </c>
      <c r="DD45" s="61" t="n">
        <v>0</v>
      </c>
      <c r="DE45" s="60" t="n">
        <v>0</v>
      </c>
      <c r="DF45" s="58" t="n">
        <f aca="false">V45+Z45+AD45+AH45+AL45+AP45+AS45+AV45+BB45+BH45+BK45+BR45+BU45+BX45+CA45+CD45+CG45+CJ45+CM45+CS45+CV45+CY45+DB45</f>
        <v>20120.8</v>
      </c>
      <c r="DG45" s="58" t="n">
        <f aca="false">W45+AA45+AE45+AI45+AM45+AQ45+AT45+AW45+BC45+BI45+BL45+BS45+BV45+BY45+CB45+CE45+CH45+CK45+CN45+CT45+CW45+CZ45+DC45</f>
        <v>13915.7018</v>
      </c>
      <c r="DH45" s="58" t="n">
        <f aca="false">X45+AB45+AF45+AJ45+AN45+AR45+AU45+AX45+BD45+BJ45+BM45+BT45+BW45+BZ45+CC45+CF45+CI45+CL45+CO45+CU45+CX45+DA45+DD45</f>
        <v>13698.146</v>
      </c>
      <c r="DI45" s="57" t="n">
        <v>0</v>
      </c>
      <c r="DJ45" s="57" t="n">
        <v>0</v>
      </c>
      <c r="DK45" s="57" t="n">
        <v>0</v>
      </c>
      <c r="DL45" s="60"/>
      <c r="DM45" s="60"/>
      <c r="DN45" s="60"/>
      <c r="DO45" s="60" t="n">
        <v>0</v>
      </c>
      <c r="DP45" s="60" t="n">
        <v>0</v>
      </c>
      <c r="DQ45" s="60" t="n">
        <v>0</v>
      </c>
      <c r="DR45" s="60" t="n">
        <v>0</v>
      </c>
      <c r="DS45" s="60" t="n">
        <v>0</v>
      </c>
      <c r="DT45" s="60" t="n">
        <v>0</v>
      </c>
      <c r="DU45" s="60" t="n">
        <v>0</v>
      </c>
      <c r="DV45" s="60" t="n">
        <v>0</v>
      </c>
      <c r="DW45" s="60" t="n">
        <v>0</v>
      </c>
      <c r="DX45" s="61" t="n">
        <v>0</v>
      </c>
      <c r="DY45" s="56" t="n">
        <f aca="false">DX45/12*9</f>
        <v>0</v>
      </c>
      <c r="DZ45" s="61" t="n">
        <v>0</v>
      </c>
      <c r="EA45" s="60" t="n">
        <v>0</v>
      </c>
      <c r="EB45" s="58" t="n">
        <f aca="false">DI45+DL45+DO45+DR45+DU45+DX45</f>
        <v>0</v>
      </c>
      <c r="EC45" s="58" t="n">
        <f aca="false">DJ45+DM45+DP45+DS45+DV45+DY45</f>
        <v>0</v>
      </c>
      <c r="ED45" s="58" t="n">
        <f aca="false">DK45+DN45+DQ45+DT45+DW45+DZ45+EA45</f>
        <v>0</v>
      </c>
    </row>
    <row r="46" s="63" customFormat="true" ht="18.75" hidden="false" customHeight="true" outlineLevel="0" collapsed="false">
      <c r="B46" s="54" t="n">
        <v>38</v>
      </c>
      <c r="C46" s="62" t="s">
        <v>99</v>
      </c>
      <c r="D46" s="56" t="n">
        <v>2981.8043</v>
      </c>
      <c r="E46" s="57" t="n">
        <v>0</v>
      </c>
      <c r="F46" s="58" t="n">
        <f aca="false">DF46+EB46-DX46</f>
        <v>30111.12</v>
      </c>
      <c r="G46" s="58" t="n">
        <f aca="false">DG46+EC46-DY46</f>
        <v>21133.340924</v>
      </c>
      <c r="H46" s="58" t="n">
        <f aca="false">DH46+ED46-DZ46</f>
        <v>20353.5162</v>
      </c>
      <c r="I46" s="58" t="n">
        <f aca="false">SUM(H46*100/G46)</f>
        <v>96.3099789720688</v>
      </c>
      <c r="J46" s="58" t="n">
        <f aca="false">L46-F46</f>
        <v>-30111.12</v>
      </c>
      <c r="K46" s="58" t="n">
        <f aca="false">M46-H46</f>
        <v>-20353.5162</v>
      </c>
      <c r="L46" s="57"/>
      <c r="M46" s="57"/>
      <c r="N46" s="58" t="n">
        <f aca="false">V46+Z46+AD46+AH46+AL46+AP46+BK46+BR46+BU46+BX46+CA46+CD46+CJ46+CM46+CS46+CV46+DB46</f>
        <v>8542.32</v>
      </c>
      <c r="O46" s="58" t="n">
        <f aca="false">W46+AA46+AE46+AI46+AM46+AQ46+BL46+BS46+BV46+BY46+CB46+CE46+CK46+CN46+CT46+CW46+DC46</f>
        <v>4956.740924</v>
      </c>
      <c r="P46" s="58" t="n">
        <f aca="false">X46+AB46+AF46+AJ46+AN46+AR46+BM46+BT46+BW46+BZ46+CC46+CF46+CL46+CO46+CU46+CX46+DD46</f>
        <v>4176.9162</v>
      </c>
      <c r="Q46" s="58" t="n">
        <f aca="false">SUM(P46*100/O46)</f>
        <v>84.2673898846685</v>
      </c>
      <c r="R46" s="60" t="n">
        <f aca="false">V46+AD46</f>
        <v>4031.7</v>
      </c>
      <c r="S46" s="58" t="n">
        <f aca="false">W46+AE46</f>
        <v>2624.6367</v>
      </c>
      <c r="T46" s="58" t="n">
        <f aca="false">X46+AF46</f>
        <v>1742.67</v>
      </c>
      <c r="U46" s="58" t="n">
        <f aca="false">T46/S46*100</f>
        <v>66.3966178633409</v>
      </c>
      <c r="V46" s="56" t="n">
        <v>380</v>
      </c>
      <c r="W46" s="56" t="n">
        <v>247.38</v>
      </c>
      <c r="X46" s="61" t="n">
        <v>357.548</v>
      </c>
      <c r="Y46" s="56" t="n">
        <f aca="false">X46/W46*100</f>
        <v>144.533915433746</v>
      </c>
      <c r="Z46" s="56" t="n">
        <v>3500</v>
      </c>
      <c r="AA46" s="56" t="n">
        <v>1750</v>
      </c>
      <c r="AB46" s="61" t="n">
        <v>1653.199</v>
      </c>
      <c r="AC46" s="56" t="n">
        <f aca="false">AB46/AA46*100</f>
        <v>94.4685142857143</v>
      </c>
      <c r="AD46" s="56" t="n">
        <v>3651.7</v>
      </c>
      <c r="AE46" s="56" t="n">
        <v>2377.2567</v>
      </c>
      <c r="AF46" s="61" t="n">
        <v>1385.122</v>
      </c>
      <c r="AG46" s="56" t="n">
        <f aca="false">AF46/AE46*100</f>
        <v>58.265562991157</v>
      </c>
      <c r="AH46" s="56" t="n">
        <v>150.12</v>
      </c>
      <c r="AI46" s="56" t="n">
        <v>118.774944</v>
      </c>
      <c r="AJ46" s="61" t="n">
        <v>123.12</v>
      </c>
      <c r="AK46" s="56" t="n">
        <f aca="false">AJ46/AI46*100</f>
        <v>103.658226098595</v>
      </c>
      <c r="AL46" s="56" t="n">
        <v>0</v>
      </c>
      <c r="AM46" s="56" t="n">
        <v>0</v>
      </c>
      <c r="AN46" s="56" t="n">
        <v>0</v>
      </c>
      <c r="AO46" s="58"/>
      <c r="AP46" s="56" t="n">
        <v>0</v>
      </c>
      <c r="AQ46" s="56" t="n">
        <v>0</v>
      </c>
      <c r="AR46" s="56" t="n">
        <v>0</v>
      </c>
      <c r="AS46" s="56" t="n">
        <v>0</v>
      </c>
      <c r="AT46" s="56" t="n">
        <v>0</v>
      </c>
      <c r="AU46" s="56" t="n">
        <v>0</v>
      </c>
      <c r="AV46" s="56" t="n">
        <v>21568.8</v>
      </c>
      <c r="AW46" s="56" t="n">
        <f aca="false">AV46/12*9</f>
        <v>16176.6</v>
      </c>
      <c r="AX46" s="61" t="n">
        <v>16176.6</v>
      </c>
      <c r="AY46" s="60" t="n">
        <v>21568.8</v>
      </c>
      <c r="AZ46" s="60" t="n">
        <f aca="false">AY46/12*9</f>
        <v>16176.6</v>
      </c>
      <c r="BA46" s="60"/>
      <c r="BB46" s="56" t="n">
        <v>0</v>
      </c>
      <c r="BC46" s="56" t="n">
        <f aca="false">BB46/12*9</f>
        <v>0</v>
      </c>
      <c r="BD46" s="61" t="n">
        <v>0</v>
      </c>
      <c r="BE46" s="60" t="n">
        <v>0</v>
      </c>
      <c r="BF46" s="60"/>
      <c r="BG46" s="60" t="n">
        <f aca="false">BE46/100*66.7</f>
        <v>0</v>
      </c>
      <c r="BH46" s="60"/>
      <c r="BI46" s="59"/>
      <c r="BJ46" s="59"/>
      <c r="BK46" s="57"/>
      <c r="BL46" s="57"/>
      <c r="BM46" s="57"/>
      <c r="BN46" s="58" t="n">
        <f aca="false">BR46+BU46+BX46+CA46</f>
        <v>245.5</v>
      </c>
      <c r="BO46" s="58" t="n">
        <f aca="false">BS46+BV46+BY46+CB46</f>
        <v>137.22553</v>
      </c>
      <c r="BP46" s="58" t="n">
        <f aca="false">BT46+BW46+BZ46+CC46</f>
        <v>146.1772</v>
      </c>
      <c r="BQ46" s="58" t="n">
        <f aca="false">SUM(BP46*100/BO46)</f>
        <v>106.523326964013</v>
      </c>
      <c r="BR46" s="56" t="n">
        <v>85</v>
      </c>
      <c r="BS46" s="56" t="n">
        <v>47.51245</v>
      </c>
      <c r="BT46" s="61" t="n">
        <v>0</v>
      </c>
      <c r="BU46" s="56" t="n">
        <v>0</v>
      </c>
      <c r="BV46" s="56" t="n">
        <v>0</v>
      </c>
      <c r="BW46" s="61" t="n">
        <v>0</v>
      </c>
      <c r="BX46" s="56" t="n">
        <v>0</v>
      </c>
      <c r="BY46" s="56" t="n">
        <v>0</v>
      </c>
      <c r="BZ46" s="56" t="n">
        <v>0</v>
      </c>
      <c r="CA46" s="56" t="n">
        <v>160.5</v>
      </c>
      <c r="CB46" s="56" t="n">
        <v>89.71308</v>
      </c>
      <c r="CC46" s="61" t="n">
        <v>146.1772</v>
      </c>
      <c r="CD46" s="56" t="n">
        <v>0</v>
      </c>
      <c r="CE46" s="56" t="n">
        <v>0</v>
      </c>
      <c r="CF46" s="56" t="n">
        <v>0</v>
      </c>
      <c r="CG46" s="56" t="n">
        <v>0</v>
      </c>
      <c r="CH46" s="56" t="n">
        <f aca="false">CG46/12*9</f>
        <v>0</v>
      </c>
      <c r="CI46" s="61" t="n">
        <v>0</v>
      </c>
      <c r="CJ46" s="56" t="n">
        <v>0</v>
      </c>
      <c r="CK46" s="56" t="n">
        <v>0</v>
      </c>
      <c r="CL46" s="61" t="n">
        <v>0</v>
      </c>
      <c r="CM46" s="61" t="n">
        <v>615</v>
      </c>
      <c r="CN46" s="56" t="n">
        <v>326.10375</v>
      </c>
      <c r="CO46" s="61" t="n">
        <v>511.75</v>
      </c>
      <c r="CP46" s="61" t="n">
        <v>0</v>
      </c>
      <c r="CQ46" s="56" t="n">
        <v>0</v>
      </c>
      <c r="CR46" s="61" t="n">
        <v>77.05</v>
      </c>
      <c r="CS46" s="56" t="n">
        <v>0</v>
      </c>
      <c r="CT46" s="56" t="n">
        <v>0</v>
      </c>
      <c r="CU46" s="61" t="n">
        <v>0</v>
      </c>
      <c r="CV46" s="56" t="n">
        <v>0</v>
      </c>
      <c r="CW46" s="56" t="n">
        <v>0</v>
      </c>
      <c r="CX46" s="61" t="n">
        <v>0</v>
      </c>
      <c r="CY46" s="56" t="n">
        <v>0</v>
      </c>
      <c r="CZ46" s="56" t="n">
        <v>0</v>
      </c>
      <c r="DA46" s="56" t="n">
        <v>0</v>
      </c>
      <c r="DB46" s="61" t="n">
        <v>0</v>
      </c>
      <c r="DC46" s="56" t="n">
        <v>0</v>
      </c>
      <c r="DD46" s="61" t="n">
        <v>0</v>
      </c>
      <c r="DE46" s="60" t="n">
        <v>0</v>
      </c>
      <c r="DF46" s="58" t="n">
        <f aca="false">V46+Z46+AD46+AH46+AL46+AP46+AS46+AV46+BB46+BH46+BK46+BR46+BU46+BX46+CA46+CD46+CG46+CJ46+CM46+CS46+CV46+CY46+DB46</f>
        <v>30111.12</v>
      </c>
      <c r="DG46" s="58" t="n">
        <f aca="false">W46+AA46+AE46+AI46+AM46+AQ46+AT46+AW46+BC46+BI46+BL46+BS46+BV46+BY46+CB46+CE46+CH46+CK46+CN46+CT46+CW46+CZ46+DC46</f>
        <v>21133.340924</v>
      </c>
      <c r="DH46" s="58" t="n">
        <f aca="false">X46+AB46+AF46+AJ46+AN46+AR46+AU46+AX46+BD46+BJ46+BM46+BT46+BW46+BZ46+CC46+CF46+CI46+CL46+CO46+CU46+CX46+DA46+DD46</f>
        <v>20353.5162</v>
      </c>
      <c r="DI46" s="57" t="n">
        <v>0</v>
      </c>
      <c r="DJ46" s="57" t="n">
        <v>0</v>
      </c>
      <c r="DK46" s="57" t="n">
        <v>0</v>
      </c>
      <c r="DL46" s="60"/>
      <c r="DM46" s="60"/>
      <c r="DN46" s="60"/>
      <c r="DO46" s="60" t="n">
        <v>0</v>
      </c>
      <c r="DP46" s="60" t="n">
        <v>0</v>
      </c>
      <c r="DQ46" s="60" t="n">
        <v>0</v>
      </c>
      <c r="DR46" s="60" t="n">
        <v>0</v>
      </c>
      <c r="DS46" s="60" t="n">
        <v>0</v>
      </c>
      <c r="DT46" s="60" t="n">
        <v>0</v>
      </c>
      <c r="DU46" s="60" t="n">
        <v>0</v>
      </c>
      <c r="DV46" s="60" t="n">
        <v>0</v>
      </c>
      <c r="DW46" s="60" t="n">
        <v>0</v>
      </c>
      <c r="DX46" s="61" t="n">
        <v>0</v>
      </c>
      <c r="DY46" s="56" t="n">
        <f aca="false">DX46/12*9</f>
        <v>0</v>
      </c>
      <c r="DZ46" s="61" t="n">
        <v>0</v>
      </c>
      <c r="EA46" s="60" t="n">
        <v>0</v>
      </c>
      <c r="EB46" s="58" t="n">
        <f aca="false">DI46+DL46+DO46+DR46+DU46+DX46</f>
        <v>0</v>
      </c>
      <c r="EC46" s="58" t="n">
        <f aca="false">DJ46+DM46+DP46+DS46+DV46+DY46</f>
        <v>0</v>
      </c>
      <c r="ED46" s="58" t="n">
        <f aca="false">DK46+DN46+DQ46+DT46+DW46+DZ46+EA46</f>
        <v>0</v>
      </c>
    </row>
    <row r="47" s="63" customFormat="true" ht="18.75" hidden="false" customHeight="true" outlineLevel="0" collapsed="false">
      <c r="B47" s="54" t="n">
        <v>39</v>
      </c>
      <c r="C47" s="62" t="s">
        <v>100</v>
      </c>
      <c r="D47" s="56" t="n">
        <v>638.9264</v>
      </c>
      <c r="E47" s="57" t="n">
        <v>0</v>
      </c>
      <c r="F47" s="58" t="n">
        <f aca="false">DF47+EB47-DX47</f>
        <v>17059</v>
      </c>
      <c r="G47" s="58" t="n">
        <f aca="false">DG47+EC47-DY47</f>
        <v>11994.56884</v>
      </c>
      <c r="H47" s="58" t="n">
        <f aca="false">DH47+ED47-DZ47</f>
        <v>13026.628</v>
      </c>
      <c r="I47" s="58" t="n">
        <f aca="false">SUM(H47*100/G47)</f>
        <v>108.604387317018</v>
      </c>
      <c r="J47" s="58" t="n">
        <f aca="false">L47-F47</f>
        <v>-17059</v>
      </c>
      <c r="K47" s="58" t="n">
        <f aca="false">M47-H47</f>
        <v>-13026.628</v>
      </c>
      <c r="L47" s="57"/>
      <c r="M47" s="57"/>
      <c r="N47" s="58" t="n">
        <f aca="false">V47+Z47+AD47+AH47+AL47+AP47+BK47+BR47+BU47+BX47+CA47+CD47+CJ47+CM47+CS47+CV47+DB47</f>
        <v>4770.9</v>
      </c>
      <c r="O47" s="58" t="n">
        <f aca="false">W47+AA47+AE47+AI47+AM47+AQ47+BL47+BS47+BV47+BY47+CB47+CE47+CK47+CN47+CT47+CW47+DC47</f>
        <v>2778.49384</v>
      </c>
      <c r="P47" s="58" t="n">
        <f aca="false">X47+AB47+AF47+AJ47+AN47+AR47+BM47+BT47+BW47+BZ47+CC47+CF47+CL47+CO47+CU47+CX47+DD47</f>
        <v>3810.528</v>
      </c>
      <c r="Q47" s="58" t="n">
        <f aca="false">SUM(P47*100/O47)</f>
        <v>137.143654779526</v>
      </c>
      <c r="R47" s="60" t="n">
        <f aca="false">V47+AD47</f>
        <v>2156</v>
      </c>
      <c r="S47" s="58" t="n">
        <f aca="false">W47+AE47</f>
        <v>1403.556</v>
      </c>
      <c r="T47" s="58" t="n">
        <f aca="false">X47+AF47</f>
        <v>1473.246</v>
      </c>
      <c r="U47" s="58" t="n">
        <f aca="false">T47/S47*100</f>
        <v>104.965245419492</v>
      </c>
      <c r="V47" s="56" t="n">
        <v>296</v>
      </c>
      <c r="W47" s="56" t="n">
        <v>192.696</v>
      </c>
      <c r="X47" s="61" t="n">
        <v>248.246</v>
      </c>
      <c r="Y47" s="56" t="n">
        <f aca="false">X47/W47*100</f>
        <v>128.827790924565</v>
      </c>
      <c r="Z47" s="56" t="n">
        <v>2018.9</v>
      </c>
      <c r="AA47" s="56" t="n">
        <v>1009.45</v>
      </c>
      <c r="AB47" s="61" t="n">
        <v>2031.282</v>
      </c>
      <c r="AC47" s="56" t="n">
        <f aca="false">AB47/AA47*100</f>
        <v>201.22660854921</v>
      </c>
      <c r="AD47" s="56" t="n">
        <v>1860</v>
      </c>
      <c r="AE47" s="56" t="n">
        <v>1210.86</v>
      </c>
      <c r="AF47" s="61" t="n">
        <v>1225</v>
      </c>
      <c r="AG47" s="56" t="n">
        <f aca="false">AF47/AE47*100</f>
        <v>101.167765059544</v>
      </c>
      <c r="AH47" s="56" t="n">
        <v>164</v>
      </c>
      <c r="AI47" s="56" t="n">
        <v>129.7568</v>
      </c>
      <c r="AJ47" s="61" t="n">
        <v>24</v>
      </c>
      <c r="AK47" s="56" t="n">
        <f aca="false">AJ47/AI47*100</f>
        <v>18.4961404720215</v>
      </c>
      <c r="AL47" s="56" t="n">
        <v>0</v>
      </c>
      <c r="AM47" s="56" t="n">
        <v>0</v>
      </c>
      <c r="AN47" s="56" t="n">
        <v>0</v>
      </c>
      <c r="AO47" s="58"/>
      <c r="AP47" s="56" t="n">
        <v>0</v>
      </c>
      <c r="AQ47" s="56" t="n">
        <v>0</v>
      </c>
      <c r="AR47" s="56" t="n">
        <v>0</v>
      </c>
      <c r="AS47" s="56" t="n">
        <v>0</v>
      </c>
      <c r="AT47" s="56" t="n">
        <v>0</v>
      </c>
      <c r="AU47" s="56" t="n">
        <v>0</v>
      </c>
      <c r="AV47" s="56" t="n">
        <v>12288.1</v>
      </c>
      <c r="AW47" s="56" t="n">
        <f aca="false">AV47/12*9</f>
        <v>9216.075</v>
      </c>
      <c r="AX47" s="61" t="n">
        <v>9216.1</v>
      </c>
      <c r="AY47" s="60" t="n">
        <v>12288.1</v>
      </c>
      <c r="AZ47" s="60" t="n">
        <f aca="false">AY47/12*9</f>
        <v>9216.075</v>
      </c>
      <c r="BA47" s="60"/>
      <c r="BB47" s="56" t="n">
        <v>0</v>
      </c>
      <c r="BC47" s="56" t="n">
        <f aca="false">BB47/12*9</f>
        <v>0</v>
      </c>
      <c r="BD47" s="61" t="n">
        <v>0</v>
      </c>
      <c r="BE47" s="60" t="n">
        <v>0</v>
      </c>
      <c r="BF47" s="60"/>
      <c r="BG47" s="60" t="n">
        <f aca="false">BE47/100*66.7</f>
        <v>0</v>
      </c>
      <c r="BH47" s="60"/>
      <c r="BI47" s="59"/>
      <c r="BJ47" s="59"/>
      <c r="BK47" s="57"/>
      <c r="BL47" s="57"/>
      <c r="BM47" s="57"/>
      <c r="BN47" s="58" t="n">
        <f aca="false">BR47+BU47+BX47+CA47</f>
        <v>232</v>
      </c>
      <c r="BO47" s="58" t="n">
        <f aca="false">BS47+BV47+BY47+CB47</f>
        <v>129.68104</v>
      </c>
      <c r="BP47" s="58" t="n">
        <f aca="false">BT47+BW47+BZ47+CC47</f>
        <v>232</v>
      </c>
      <c r="BQ47" s="58" t="n">
        <f aca="false">SUM(BP47*100/BO47)</f>
        <v>178.900477664275</v>
      </c>
      <c r="BR47" s="56" t="n">
        <v>232</v>
      </c>
      <c r="BS47" s="56" t="n">
        <v>129.68104</v>
      </c>
      <c r="BT47" s="61" t="n">
        <v>232</v>
      </c>
      <c r="BU47" s="56" t="n">
        <v>0</v>
      </c>
      <c r="BV47" s="56" t="n">
        <v>0</v>
      </c>
      <c r="BW47" s="61" t="n">
        <v>0</v>
      </c>
      <c r="BX47" s="56" t="n">
        <v>0</v>
      </c>
      <c r="BY47" s="56" t="n">
        <v>0</v>
      </c>
      <c r="BZ47" s="56" t="n">
        <v>0</v>
      </c>
      <c r="CA47" s="56" t="n">
        <v>0</v>
      </c>
      <c r="CB47" s="56" t="n">
        <v>0</v>
      </c>
      <c r="CC47" s="61" t="n">
        <v>0</v>
      </c>
      <c r="CD47" s="56" t="n">
        <v>0</v>
      </c>
      <c r="CE47" s="56" t="n">
        <v>0</v>
      </c>
      <c r="CF47" s="56" t="n">
        <v>0</v>
      </c>
      <c r="CG47" s="56" t="n">
        <v>0</v>
      </c>
      <c r="CH47" s="56" t="n">
        <f aca="false">CG47/12*9</f>
        <v>0</v>
      </c>
      <c r="CI47" s="61" t="n">
        <v>0</v>
      </c>
      <c r="CJ47" s="56" t="n">
        <v>0</v>
      </c>
      <c r="CK47" s="56" t="n">
        <v>0</v>
      </c>
      <c r="CL47" s="61" t="n">
        <v>0</v>
      </c>
      <c r="CM47" s="61" t="n">
        <v>50</v>
      </c>
      <c r="CN47" s="56" t="n">
        <v>26.5125</v>
      </c>
      <c r="CO47" s="61" t="n">
        <v>50</v>
      </c>
      <c r="CP47" s="61" t="n">
        <v>50</v>
      </c>
      <c r="CQ47" s="56" t="n">
        <v>26.5125</v>
      </c>
      <c r="CR47" s="61" t="n">
        <v>50</v>
      </c>
      <c r="CS47" s="56" t="n">
        <v>150</v>
      </c>
      <c r="CT47" s="56" t="n">
        <v>79.5375</v>
      </c>
      <c r="CU47" s="61" t="n">
        <v>0</v>
      </c>
      <c r="CV47" s="56" t="n">
        <v>0</v>
      </c>
      <c r="CW47" s="56" t="n">
        <v>0</v>
      </c>
      <c r="CX47" s="61" t="n">
        <v>0</v>
      </c>
      <c r="CY47" s="56" t="n">
        <v>0</v>
      </c>
      <c r="CZ47" s="56" t="n">
        <v>0</v>
      </c>
      <c r="DA47" s="56" t="n">
        <v>0</v>
      </c>
      <c r="DB47" s="61" t="n">
        <v>0</v>
      </c>
      <c r="DC47" s="56" t="n">
        <v>0</v>
      </c>
      <c r="DD47" s="61" t="n">
        <v>0</v>
      </c>
      <c r="DE47" s="60" t="n">
        <v>0</v>
      </c>
      <c r="DF47" s="58" t="n">
        <f aca="false">V47+Z47+AD47+AH47+AL47+AP47+AS47+AV47+BB47+BH47+BK47+BR47+BU47+BX47+CA47+CD47+CG47+CJ47+CM47+CS47+CV47+CY47+DB47</f>
        <v>17059</v>
      </c>
      <c r="DG47" s="58" t="n">
        <f aca="false">W47+AA47+AE47+AI47+AM47+AQ47+AT47+AW47+BC47+BI47+BL47+BS47+BV47+BY47+CB47+CE47+CH47+CK47+CN47+CT47+CW47+CZ47+DC47</f>
        <v>11994.56884</v>
      </c>
      <c r="DH47" s="58" t="n">
        <f aca="false">X47+AB47+AF47+AJ47+AN47+AR47+AU47+AX47+BD47+BJ47+BM47+BT47+BW47+BZ47+CC47+CF47+CI47+CL47+CO47+CU47+CX47+DA47+DD47</f>
        <v>13026.628</v>
      </c>
      <c r="DI47" s="57" t="n">
        <v>0</v>
      </c>
      <c r="DJ47" s="57" t="n">
        <v>0</v>
      </c>
      <c r="DK47" s="57" t="n">
        <v>0</v>
      </c>
      <c r="DL47" s="60"/>
      <c r="DM47" s="60"/>
      <c r="DN47" s="60"/>
      <c r="DO47" s="60" t="n">
        <v>0</v>
      </c>
      <c r="DP47" s="60" t="n">
        <v>0</v>
      </c>
      <c r="DQ47" s="60" t="n">
        <v>0</v>
      </c>
      <c r="DR47" s="60" t="n">
        <v>0</v>
      </c>
      <c r="DS47" s="60" t="n">
        <v>0</v>
      </c>
      <c r="DT47" s="60" t="n">
        <v>0</v>
      </c>
      <c r="DU47" s="60" t="n">
        <v>0</v>
      </c>
      <c r="DV47" s="60" t="n">
        <v>0</v>
      </c>
      <c r="DW47" s="60" t="n">
        <v>0</v>
      </c>
      <c r="DX47" s="61" t="n">
        <v>0</v>
      </c>
      <c r="DY47" s="56" t="n">
        <f aca="false">DX47/12*9</f>
        <v>0</v>
      </c>
      <c r="DZ47" s="61" t="n">
        <v>0</v>
      </c>
      <c r="EA47" s="60" t="n">
        <v>0</v>
      </c>
      <c r="EB47" s="58" t="n">
        <f aca="false">DI47+DL47+DO47+DR47+DU47+DX47</f>
        <v>0</v>
      </c>
      <c r="EC47" s="58" t="n">
        <f aca="false">DJ47+DM47+DP47+DS47+DV47+DY47</f>
        <v>0</v>
      </c>
      <c r="ED47" s="58" t="n">
        <f aca="false">DK47+DN47+DQ47+DT47+DW47+DZ47+EA47</f>
        <v>0</v>
      </c>
    </row>
    <row r="48" s="63" customFormat="true" ht="18.75" hidden="false" customHeight="true" outlineLevel="0" collapsed="false">
      <c r="B48" s="54" t="n">
        <v>40</v>
      </c>
      <c r="C48" s="62" t="s">
        <v>101</v>
      </c>
      <c r="D48" s="56" t="n">
        <v>6328.871</v>
      </c>
      <c r="E48" s="57" t="n">
        <v>0</v>
      </c>
      <c r="F48" s="58" t="n">
        <f aca="false">DF48+EB48-DX48</f>
        <v>64550.1</v>
      </c>
      <c r="G48" s="58" t="n">
        <f aca="false">DG48+EC48-DY48</f>
        <v>44754.6808</v>
      </c>
      <c r="H48" s="58" t="n">
        <f aca="false">DH48+ED48-DZ48</f>
        <v>44378.074</v>
      </c>
      <c r="I48" s="58" t="n">
        <f aca="false">SUM(H48*100/G48)</f>
        <v>99.1585085777218</v>
      </c>
      <c r="J48" s="58" t="n">
        <f aca="false">L48-F48</f>
        <v>-64550.1</v>
      </c>
      <c r="K48" s="58" t="n">
        <f aca="false">M48-H48</f>
        <v>-44378.074</v>
      </c>
      <c r="L48" s="57"/>
      <c r="M48" s="57"/>
      <c r="N48" s="58" t="n">
        <f aca="false">V48+Z48+AD48+AH48+AL48+AP48+BK48+BR48+BU48+BX48+CA48+CD48+CJ48+CM48+CS48+CV48+DB48</f>
        <v>19515</v>
      </c>
      <c r="O48" s="58" t="n">
        <f aca="false">W48+AA48+AE48+AI48+AM48+AQ48+BL48+BS48+BV48+BY48+CB48+CE48+CK48+CN48+CT48+CW48+DC48</f>
        <v>10978.3558</v>
      </c>
      <c r="P48" s="58" t="n">
        <f aca="false">X48+AB48+AF48+AJ48+AN48+AR48+BM48+BT48+BW48+BZ48+CC48+CF48+CL48+CO48+CU48+CX48+DD48</f>
        <v>10601.774</v>
      </c>
      <c r="Q48" s="58" t="n">
        <f aca="false">SUM(P48*100/O48)</f>
        <v>96.5697796021514</v>
      </c>
      <c r="R48" s="60" t="n">
        <f aca="false">V48+AD48</f>
        <v>5605</v>
      </c>
      <c r="S48" s="58" t="n">
        <f aca="false">W48+AE48</f>
        <v>3648.855</v>
      </c>
      <c r="T48" s="58" t="n">
        <f aca="false">X48+AF48</f>
        <v>3089.1178</v>
      </c>
      <c r="U48" s="58" t="n">
        <f aca="false">T48/S48*100</f>
        <v>84.6599220851473</v>
      </c>
      <c r="V48" s="56" t="n">
        <v>5</v>
      </c>
      <c r="W48" s="56" t="n">
        <v>3.255</v>
      </c>
      <c r="X48" s="61" t="n">
        <v>0</v>
      </c>
      <c r="Y48" s="56" t="n">
        <f aca="false">X48/W48*100</f>
        <v>0</v>
      </c>
      <c r="Z48" s="56" t="n">
        <v>8500</v>
      </c>
      <c r="AA48" s="56" t="n">
        <v>4250</v>
      </c>
      <c r="AB48" s="61" t="n">
        <v>5316.4692</v>
      </c>
      <c r="AC48" s="56" t="n">
        <f aca="false">AB48/AA48*100</f>
        <v>125.093392941176</v>
      </c>
      <c r="AD48" s="56" t="n">
        <v>5600</v>
      </c>
      <c r="AE48" s="56" t="n">
        <v>3645.6</v>
      </c>
      <c r="AF48" s="61" t="n">
        <v>3089.1178</v>
      </c>
      <c r="AG48" s="56" t="n">
        <f aca="false">AF48/AE48*100</f>
        <v>84.7355113012947</v>
      </c>
      <c r="AH48" s="56" t="n">
        <v>370</v>
      </c>
      <c r="AI48" s="56" t="n">
        <v>292.744</v>
      </c>
      <c r="AJ48" s="61" t="n">
        <v>431.5</v>
      </c>
      <c r="AK48" s="56" t="n">
        <f aca="false">AJ48/AI48*100</f>
        <v>147.398409531878</v>
      </c>
      <c r="AL48" s="56" t="n">
        <v>0</v>
      </c>
      <c r="AM48" s="56" t="n">
        <v>0</v>
      </c>
      <c r="AN48" s="56" t="n">
        <v>0</v>
      </c>
      <c r="AO48" s="58"/>
      <c r="AP48" s="56" t="n">
        <v>0</v>
      </c>
      <c r="AQ48" s="56" t="n">
        <v>0</v>
      </c>
      <c r="AR48" s="56" t="n">
        <v>0</v>
      </c>
      <c r="AS48" s="56" t="n">
        <v>0</v>
      </c>
      <c r="AT48" s="56" t="n">
        <v>0</v>
      </c>
      <c r="AU48" s="56" t="n">
        <v>0</v>
      </c>
      <c r="AV48" s="56" t="n">
        <v>45035.1</v>
      </c>
      <c r="AW48" s="56" t="n">
        <f aca="false">AV48/12*9</f>
        <v>33776.325</v>
      </c>
      <c r="AX48" s="61" t="n">
        <v>33776.3</v>
      </c>
      <c r="AY48" s="60" t="n">
        <v>45035.1</v>
      </c>
      <c r="AZ48" s="60" t="n">
        <f aca="false">AY48/12*9</f>
        <v>33776.325</v>
      </c>
      <c r="BA48" s="60"/>
      <c r="BB48" s="56" t="n">
        <v>0</v>
      </c>
      <c r="BC48" s="56" t="n">
        <f aca="false">BB48/12*9</f>
        <v>0</v>
      </c>
      <c r="BD48" s="61" t="n">
        <v>0</v>
      </c>
      <c r="BE48" s="60" t="n">
        <v>0</v>
      </c>
      <c r="BF48" s="60"/>
      <c r="BG48" s="60" t="n">
        <f aca="false">BE48/100*66.7</f>
        <v>0</v>
      </c>
      <c r="BH48" s="60"/>
      <c r="BI48" s="59"/>
      <c r="BJ48" s="59"/>
      <c r="BK48" s="57"/>
      <c r="BL48" s="57"/>
      <c r="BM48" s="57"/>
      <c r="BN48" s="58" t="n">
        <f aca="false">BR48+BU48+BX48+CA48</f>
        <v>3980</v>
      </c>
      <c r="BO48" s="58" t="n">
        <f aca="false">BS48+BV48+BY48+CB48</f>
        <v>2224.6918</v>
      </c>
      <c r="BP48" s="58" t="n">
        <f aca="false">BT48+BW48+BZ48+CC48</f>
        <v>1165</v>
      </c>
      <c r="BQ48" s="58" t="n">
        <f aca="false">SUM(BP48*100/BO48)</f>
        <v>52.3668042467725</v>
      </c>
      <c r="BR48" s="56" t="n">
        <v>3100</v>
      </c>
      <c r="BS48" s="56" t="n">
        <v>1732.807</v>
      </c>
      <c r="BT48" s="61" t="n">
        <v>515</v>
      </c>
      <c r="BU48" s="56" t="n">
        <v>0</v>
      </c>
      <c r="BV48" s="56" t="n">
        <v>0</v>
      </c>
      <c r="BW48" s="61" t="n">
        <v>0</v>
      </c>
      <c r="BX48" s="56" t="n">
        <v>0</v>
      </c>
      <c r="BY48" s="56" t="n">
        <v>0</v>
      </c>
      <c r="BZ48" s="56" t="n">
        <v>0</v>
      </c>
      <c r="CA48" s="56" t="n">
        <v>880</v>
      </c>
      <c r="CB48" s="56" t="n">
        <v>491.8848</v>
      </c>
      <c r="CC48" s="61" t="n">
        <v>650</v>
      </c>
      <c r="CD48" s="56" t="n">
        <v>0</v>
      </c>
      <c r="CE48" s="56" t="n">
        <v>0</v>
      </c>
      <c r="CF48" s="56" t="n">
        <v>0</v>
      </c>
      <c r="CG48" s="56" t="n">
        <v>0</v>
      </c>
      <c r="CH48" s="56" t="n">
        <f aca="false">CG48/12*9</f>
        <v>0</v>
      </c>
      <c r="CI48" s="61" t="n">
        <v>0</v>
      </c>
      <c r="CJ48" s="56" t="n">
        <v>1000</v>
      </c>
      <c r="CK48" s="56" t="n">
        <v>530.25</v>
      </c>
      <c r="CL48" s="61" t="n">
        <v>489.5</v>
      </c>
      <c r="CM48" s="61" t="n">
        <v>60</v>
      </c>
      <c r="CN48" s="56" t="n">
        <v>31.815</v>
      </c>
      <c r="CO48" s="61" t="n">
        <v>64</v>
      </c>
      <c r="CP48" s="61" t="n">
        <v>0</v>
      </c>
      <c r="CQ48" s="56" t="n">
        <v>0</v>
      </c>
      <c r="CR48" s="61" t="n">
        <v>0</v>
      </c>
      <c r="CS48" s="56" t="n">
        <v>0</v>
      </c>
      <c r="CT48" s="56" t="n">
        <v>0</v>
      </c>
      <c r="CU48" s="61" t="n">
        <v>46.187</v>
      </c>
      <c r="CV48" s="56" t="n">
        <v>0</v>
      </c>
      <c r="CW48" s="56" t="n">
        <v>0</v>
      </c>
      <c r="CX48" s="61" t="n">
        <v>0</v>
      </c>
      <c r="CY48" s="56" t="n">
        <v>0</v>
      </c>
      <c r="CZ48" s="56" t="n">
        <v>0</v>
      </c>
      <c r="DA48" s="56" t="n">
        <v>0</v>
      </c>
      <c r="DB48" s="61" t="n">
        <v>0</v>
      </c>
      <c r="DC48" s="56" t="n">
        <v>0</v>
      </c>
      <c r="DD48" s="61" t="n">
        <v>0</v>
      </c>
      <c r="DE48" s="60" t="n">
        <v>0</v>
      </c>
      <c r="DF48" s="58" t="n">
        <f aca="false">V48+Z48+AD48+AH48+AL48+AP48+AS48+AV48+BB48+BH48+BK48+BR48+BU48+BX48+CA48+CD48+CG48+CJ48+CM48+CS48+CV48+CY48+DB48</f>
        <v>64550.1</v>
      </c>
      <c r="DG48" s="58" t="n">
        <f aca="false">W48+AA48+AE48+AI48+AM48+AQ48+AT48+AW48+BC48+BI48+BL48+BS48+BV48+BY48+CB48+CE48+CH48+CK48+CN48+CT48+CW48+CZ48+DC48</f>
        <v>44754.6808</v>
      </c>
      <c r="DH48" s="58" t="n">
        <f aca="false">X48+AB48+AF48+AJ48+AN48+AR48+AU48+AX48+BD48+BJ48+BM48+BT48+BW48+BZ48+CC48+CF48+CI48+CL48+CO48+CU48+CX48+DA48+DD48</f>
        <v>44378.074</v>
      </c>
      <c r="DI48" s="57" t="n">
        <v>0</v>
      </c>
      <c r="DJ48" s="57" t="n">
        <v>0</v>
      </c>
      <c r="DK48" s="57" t="n">
        <v>0</v>
      </c>
      <c r="DL48" s="60"/>
      <c r="DM48" s="60"/>
      <c r="DN48" s="60"/>
      <c r="DO48" s="60" t="n">
        <v>0</v>
      </c>
      <c r="DP48" s="60" t="n">
        <v>0</v>
      </c>
      <c r="DQ48" s="60" t="n">
        <v>0</v>
      </c>
      <c r="DR48" s="60" t="n">
        <v>0</v>
      </c>
      <c r="DS48" s="60" t="n">
        <v>0</v>
      </c>
      <c r="DT48" s="60" t="n">
        <v>0</v>
      </c>
      <c r="DU48" s="60" t="n">
        <v>0</v>
      </c>
      <c r="DV48" s="60" t="n">
        <v>0</v>
      </c>
      <c r="DW48" s="60" t="n">
        <v>0</v>
      </c>
      <c r="DX48" s="61" t="n">
        <v>3300</v>
      </c>
      <c r="DY48" s="56" t="n">
        <f aca="false">DX48/12*9</f>
        <v>2475</v>
      </c>
      <c r="DZ48" s="61" t="n">
        <v>3300</v>
      </c>
      <c r="EA48" s="60" t="n">
        <v>0</v>
      </c>
      <c r="EB48" s="58" t="n">
        <f aca="false">DI48+DL48+DO48+DR48+DU48+DX48</f>
        <v>3300</v>
      </c>
      <c r="EC48" s="58" t="n">
        <f aca="false">DJ48+DM48+DP48+DS48+DV48+DY48</f>
        <v>2475</v>
      </c>
      <c r="ED48" s="58" t="n">
        <f aca="false">DK48+DN48+DQ48+DT48+DW48+DZ48+EA48</f>
        <v>3300</v>
      </c>
    </row>
    <row r="49" s="63" customFormat="true" ht="18.75" hidden="false" customHeight="true" outlineLevel="0" collapsed="false">
      <c r="B49" s="54" t="n">
        <v>41</v>
      </c>
      <c r="C49" s="62" t="s">
        <v>102</v>
      </c>
      <c r="D49" s="56" t="n">
        <v>14921.2432</v>
      </c>
      <c r="E49" s="57" t="n">
        <v>0</v>
      </c>
      <c r="F49" s="58" t="n">
        <f aca="false">DF49+EB49-DX49</f>
        <v>52303</v>
      </c>
      <c r="G49" s="58" t="n">
        <f aca="false">DG49+EC49-DY49</f>
        <v>34730.17495</v>
      </c>
      <c r="H49" s="58" t="n">
        <f aca="false">DH49+ED49-DZ49</f>
        <v>37168.388</v>
      </c>
      <c r="I49" s="58" t="n">
        <f aca="false">SUM(H49*100/G49)</f>
        <v>107.020445631242</v>
      </c>
      <c r="J49" s="58" t="n">
        <f aca="false">L49-F49</f>
        <v>-52303</v>
      </c>
      <c r="K49" s="58" t="n">
        <f aca="false">M49-H49</f>
        <v>-37168.388</v>
      </c>
      <c r="L49" s="57"/>
      <c r="M49" s="57"/>
      <c r="N49" s="58" t="n">
        <f aca="false">V49+Z49+AD49+AH49+AL49+AP49+BK49+BR49+BU49+BX49+CA49+CD49+CJ49+CM49+CS49+CV49+DB49</f>
        <v>20863</v>
      </c>
      <c r="O49" s="58" t="n">
        <f aca="false">W49+AA49+AE49+AI49+AM49+AQ49+BL49+BS49+BV49+BY49+CB49+CE49+CK49+CN49+CT49+CW49+DC49</f>
        <v>11150.17495</v>
      </c>
      <c r="P49" s="58" t="n">
        <f aca="false">X49+AB49+AF49+AJ49+AN49+AR49+BM49+BT49+BW49+BZ49+CC49+CF49+CL49+CO49+CU49+CX49+DD49</f>
        <v>13588.388</v>
      </c>
      <c r="Q49" s="58" t="n">
        <f aca="false">SUM(P49*100/O49)</f>
        <v>121.867038507768</v>
      </c>
      <c r="R49" s="60" t="n">
        <f aca="false">V49+AD49</f>
        <v>1800</v>
      </c>
      <c r="S49" s="58" t="n">
        <f aca="false">W49+AE49</f>
        <v>1171.8</v>
      </c>
      <c r="T49" s="58" t="n">
        <f aca="false">X49+AF49</f>
        <v>1039.98</v>
      </c>
      <c r="U49" s="58" t="n">
        <f aca="false">T49/S49*100</f>
        <v>88.7506400409627</v>
      </c>
      <c r="V49" s="56" t="n">
        <v>100</v>
      </c>
      <c r="W49" s="56" t="n">
        <v>65.1</v>
      </c>
      <c r="X49" s="61" t="n">
        <v>58.18</v>
      </c>
      <c r="Y49" s="56" t="n">
        <f aca="false">X49/W49*100</f>
        <v>89.3701996927804</v>
      </c>
      <c r="Z49" s="56" t="n">
        <v>9300</v>
      </c>
      <c r="AA49" s="56" t="n">
        <v>4650</v>
      </c>
      <c r="AB49" s="61" t="n">
        <v>4779.2</v>
      </c>
      <c r="AC49" s="56" t="n">
        <f aca="false">AB49/AA49*100</f>
        <v>102.778494623656</v>
      </c>
      <c r="AD49" s="56" t="n">
        <v>1700</v>
      </c>
      <c r="AE49" s="56" t="n">
        <v>1106.7</v>
      </c>
      <c r="AF49" s="61" t="n">
        <v>981.8</v>
      </c>
      <c r="AG49" s="56" t="n">
        <f aca="false">AF49/AE49*100</f>
        <v>88.7141953555616</v>
      </c>
      <c r="AH49" s="56" t="n">
        <v>228</v>
      </c>
      <c r="AI49" s="56" t="n">
        <v>180.3936</v>
      </c>
      <c r="AJ49" s="61" t="n">
        <v>220</v>
      </c>
      <c r="AK49" s="56" t="n">
        <f aca="false">AJ49/AI49*100</f>
        <v>121.955546094762</v>
      </c>
      <c r="AL49" s="56" t="n">
        <v>0</v>
      </c>
      <c r="AM49" s="56" t="n">
        <v>0</v>
      </c>
      <c r="AN49" s="56" t="n">
        <v>0</v>
      </c>
      <c r="AO49" s="58"/>
      <c r="AP49" s="56" t="n">
        <v>0</v>
      </c>
      <c r="AQ49" s="56" t="n">
        <v>0</v>
      </c>
      <c r="AR49" s="56" t="n">
        <v>0</v>
      </c>
      <c r="AS49" s="56" t="n">
        <v>0</v>
      </c>
      <c r="AT49" s="56" t="n">
        <v>0</v>
      </c>
      <c r="AU49" s="56" t="n">
        <v>0</v>
      </c>
      <c r="AV49" s="56" t="n">
        <v>31440</v>
      </c>
      <c r="AW49" s="56" t="n">
        <f aca="false">AV49/12*9</f>
        <v>23580</v>
      </c>
      <c r="AX49" s="61" t="n">
        <v>23580</v>
      </c>
      <c r="AY49" s="60" t="n">
        <v>31440</v>
      </c>
      <c r="AZ49" s="60" t="n">
        <f aca="false">AY49/12*9</f>
        <v>23580</v>
      </c>
      <c r="BA49" s="60"/>
      <c r="BB49" s="56" t="n">
        <v>0</v>
      </c>
      <c r="BC49" s="56" t="n">
        <f aca="false">BB49/12*9</f>
        <v>0</v>
      </c>
      <c r="BD49" s="61" t="n">
        <v>0</v>
      </c>
      <c r="BE49" s="60" t="n">
        <v>0</v>
      </c>
      <c r="BF49" s="60"/>
      <c r="BG49" s="60" t="n">
        <f aca="false">BE49/100*66.7</f>
        <v>0</v>
      </c>
      <c r="BH49" s="60"/>
      <c r="BI49" s="59"/>
      <c r="BJ49" s="59"/>
      <c r="BK49" s="57"/>
      <c r="BL49" s="57"/>
      <c r="BM49" s="57"/>
      <c r="BN49" s="58" t="n">
        <f aca="false">BR49+BU49+BX49+CA49</f>
        <v>3205</v>
      </c>
      <c r="BO49" s="58" t="n">
        <f aca="false">BS49+BV49+BY49+CB49</f>
        <v>1791.49885</v>
      </c>
      <c r="BP49" s="58" t="n">
        <f aca="false">BT49+BW49+BZ49+CC49</f>
        <v>2091.258</v>
      </c>
      <c r="BQ49" s="58" t="n">
        <f aca="false">SUM(BP49*100/BO49)</f>
        <v>116.732310489622</v>
      </c>
      <c r="BR49" s="56" t="n">
        <v>3205</v>
      </c>
      <c r="BS49" s="56" t="n">
        <v>1791.49885</v>
      </c>
      <c r="BT49" s="61" t="n">
        <v>2091.258</v>
      </c>
      <c r="BU49" s="56" t="n">
        <v>0</v>
      </c>
      <c r="BV49" s="56" t="n">
        <v>0</v>
      </c>
      <c r="BW49" s="61" t="n">
        <v>0</v>
      </c>
      <c r="BX49" s="56" t="n">
        <v>0</v>
      </c>
      <c r="BY49" s="56" t="n">
        <v>0</v>
      </c>
      <c r="BZ49" s="56" t="n">
        <v>0</v>
      </c>
      <c r="CA49" s="56" t="n">
        <v>0</v>
      </c>
      <c r="CB49" s="56" t="n">
        <v>0</v>
      </c>
      <c r="CC49" s="61" t="n">
        <v>0</v>
      </c>
      <c r="CD49" s="56" t="n">
        <v>0</v>
      </c>
      <c r="CE49" s="56" t="n">
        <v>0</v>
      </c>
      <c r="CF49" s="56" t="n">
        <v>0</v>
      </c>
      <c r="CG49" s="56" t="n">
        <v>0</v>
      </c>
      <c r="CH49" s="56" t="n">
        <f aca="false">CG49/12*9</f>
        <v>0</v>
      </c>
      <c r="CI49" s="61" t="n">
        <v>0</v>
      </c>
      <c r="CJ49" s="56" t="n">
        <v>4100</v>
      </c>
      <c r="CK49" s="56" t="n">
        <v>2174.025</v>
      </c>
      <c r="CL49" s="61" t="n">
        <v>3667.65</v>
      </c>
      <c r="CM49" s="61" t="n">
        <v>2230</v>
      </c>
      <c r="CN49" s="56" t="n">
        <v>1182.4575</v>
      </c>
      <c r="CO49" s="61" t="n">
        <v>1787.3</v>
      </c>
      <c r="CP49" s="61" t="n">
        <v>1230</v>
      </c>
      <c r="CQ49" s="56" t="n">
        <v>652.2075</v>
      </c>
      <c r="CR49" s="61" t="n">
        <v>764.5</v>
      </c>
      <c r="CS49" s="56" t="n">
        <v>0</v>
      </c>
      <c r="CT49" s="56" t="n">
        <v>0</v>
      </c>
      <c r="CU49" s="61" t="n">
        <v>0</v>
      </c>
      <c r="CV49" s="56" t="n">
        <v>0</v>
      </c>
      <c r="CW49" s="56" t="n">
        <v>0</v>
      </c>
      <c r="CX49" s="61" t="n">
        <v>0</v>
      </c>
      <c r="CY49" s="56" t="n">
        <v>0</v>
      </c>
      <c r="CZ49" s="56" t="n">
        <v>0</v>
      </c>
      <c r="DA49" s="56" t="n">
        <v>0</v>
      </c>
      <c r="DB49" s="61" t="n">
        <v>0</v>
      </c>
      <c r="DC49" s="56" t="n">
        <v>0</v>
      </c>
      <c r="DD49" s="61" t="n">
        <v>3</v>
      </c>
      <c r="DE49" s="60" t="n">
        <v>0</v>
      </c>
      <c r="DF49" s="58" t="n">
        <f aca="false">V49+Z49+AD49+AH49+AL49+AP49+AS49+AV49+BB49+BH49+BK49+BR49+BU49+BX49+CA49+CD49+CG49+CJ49+CM49+CS49+CV49+CY49+DB49</f>
        <v>52303</v>
      </c>
      <c r="DG49" s="58" t="n">
        <f aca="false">W49+AA49+AE49+AI49+AM49+AQ49+AT49+AW49+BC49+BI49+BL49+BS49+BV49+BY49+CB49+CE49+CH49+CK49+CN49+CT49+CW49+CZ49+DC49</f>
        <v>34730.17495</v>
      </c>
      <c r="DH49" s="58" t="n">
        <f aca="false">X49+AB49+AF49+AJ49+AN49+AR49+AU49+AX49+BD49+BJ49+BM49+BT49+BW49+BZ49+CC49+CF49+CI49+CL49+CO49+CU49+CX49+DA49+DD49</f>
        <v>37168.388</v>
      </c>
      <c r="DI49" s="57" t="n">
        <v>0</v>
      </c>
      <c r="DJ49" s="57" t="n">
        <v>0</v>
      </c>
      <c r="DK49" s="57" t="n">
        <v>0</v>
      </c>
      <c r="DL49" s="60"/>
      <c r="DM49" s="60"/>
      <c r="DN49" s="60"/>
      <c r="DO49" s="60" t="n">
        <v>0</v>
      </c>
      <c r="DP49" s="60" t="n">
        <v>0</v>
      </c>
      <c r="DQ49" s="60" t="n">
        <v>0</v>
      </c>
      <c r="DR49" s="60" t="n">
        <v>0</v>
      </c>
      <c r="DS49" s="60" t="n">
        <v>0</v>
      </c>
      <c r="DT49" s="60" t="n">
        <v>0</v>
      </c>
      <c r="DU49" s="60" t="n">
        <v>0</v>
      </c>
      <c r="DV49" s="60" t="n">
        <v>0</v>
      </c>
      <c r="DW49" s="60" t="n">
        <v>0</v>
      </c>
      <c r="DX49" s="61" t="n">
        <v>0</v>
      </c>
      <c r="DY49" s="56" t="n">
        <f aca="false">DX49/12*9</f>
        <v>0</v>
      </c>
      <c r="DZ49" s="61" t="n">
        <v>0</v>
      </c>
      <c r="EA49" s="60" t="n">
        <v>0</v>
      </c>
      <c r="EB49" s="58" t="n">
        <f aca="false">DI49+DL49+DO49+DR49+DU49+DX49</f>
        <v>0</v>
      </c>
      <c r="EC49" s="58" t="n">
        <f aca="false">DJ49+DM49+DP49+DS49+DV49+DY49</f>
        <v>0</v>
      </c>
      <c r="ED49" s="58" t="n">
        <f aca="false">DK49+DN49+DQ49+DT49+DW49+DZ49+EA49</f>
        <v>0</v>
      </c>
    </row>
    <row r="50" s="63" customFormat="true" ht="18.75" hidden="false" customHeight="true" outlineLevel="0" collapsed="false">
      <c r="B50" s="54" t="n">
        <v>42</v>
      </c>
      <c r="C50" s="62" t="s">
        <v>103</v>
      </c>
      <c r="D50" s="56" t="n">
        <v>9064.3741</v>
      </c>
      <c r="E50" s="57" t="n">
        <v>0</v>
      </c>
      <c r="F50" s="58" t="n">
        <f aca="false">DF50+EB50-DX50</f>
        <v>25218.188</v>
      </c>
      <c r="G50" s="58" t="n">
        <f aca="false">DG50+EC50-DY50</f>
        <v>17577.3472115</v>
      </c>
      <c r="H50" s="58" t="n">
        <f aca="false">DH50+ED50-DZ50</f>
        <v>17698.676</v>
      </c>
      <c r="I50" s="58" t="n">
        <f aca="false">SUM(H50*100/G50)</f>
        <v>100.690256538942</v>
      </c>
      <c r="J50" s="58" t="n">
        <f aca="false">L50-F50</f>
        <v>-25218.188</v>
      </c>
      <c r="K50" s="58" t="n">
        <f aca="false">M50-H50</f>
        <v>-17698.676</v>
      </c>
      <c r="L50" s="57"/>
      <c r="M50" s="57"/>
      <c r="N50" s="58" t="n">
        <f aca="false">V50+Z50+AD50+AH50+AL50+AP50+BK50+BR50+BU50+BX50+CA50+CD50+CJ50+CM50+CS50+CV50+DB50</f>
        <v>8086.688</v>
      </c>
      <c r="O50" s="58" t="n">
        <f aca="false">W50+AA50+AE50+AI50+AM50+AQ50+BL50+BS50+BV50+BY50+CB50+CE50+CK50+CN50+CT50+CW50+DC50</f>
        <v>4728.7222115</v>
      </c>
      <c r="P50" s="58" t="n">
        <f aca="false">X50+AB50+AF50+AJ50+AN50+AR50+BM50+BT50+BW50+BZ50+CC50+CF50+CL50+CO50+CU50+CX50+DD50</f>
        <v>4850.076</v>
      </c>
      <c r="Q50" s="58" t="n">
        <f aca="false">SUM(P50*100/O50)</f>
        <v>102.566312485112</v>
      </c>
      <c r="R50" s="60" t="n">
        <f aca="false">V50+AD50</f>
        <v>1445.768</v>
      </c>
      <c r="S50" s="58" t="n">
        <f aca="false">W50+AE50</f>
        <v>941.194968</v>
      </c>
      <c r="T50" s="58" t="n">
        <f aca="false">X50+AF50</f>
        <v>619.01</v>
      </c>
      <c r="U50" s="58" t="n">
        <f aca="false">T50/S50*100</f>
        <v>65.7685199183938</v>
      </c>
      <c r="V50" s="56" t="n">
        <v>245.768</v>
      </c>
      <c r="W50" s="56" t="n">
        <v>159.994968</v>
      </c>
      <c r="X50" s="61" t="n">
        <v>246.06</v>
      </c>
      <c r="Y50" s="56" t="n">
        <f aca="false">X50/W50*100</f>
        <v>153.792336768991</v>
      </c>
      <c r="Z50" s="56" t="n">
        <v>671.45</v>
      </c>
      <c r="AA50" s="56" t="n">
        <v>335.725</v>
      </c>
      <c r="AB50" s="61" t="n">
        <v>671.45</v>
      </c>
      <c r="AC50" s="56" t="n">
        <f aca="false">AB50/AA50*100</f>
        <v>200</v>
      </c>
      <c r="AD50" s="56" t="n">
        <v>1200</v>
      </c>
      <c r="AE50" s="56" t="n">
        <v>781.2</v>
      </c>
      <c r="AF50" s="61" t="n">
        <v>372.95</v>
      </c>
      <c r="AG50" s="56" t="n">
        <f aca="false">AF50/AE50*100</f>
        <v>47.7406554019457</v>
      </c>
      <c r="AH50" s="56" t="n">
        <v>564</v>
      </c>
      <c r="AI50" s="56" t="n">
        <v>446.2368</v>
      </c>
      <c r="AJ50" s="61" t="n">
        <v>490.5</v>
      </c>
      <c r="AK50" s="56" t="n">
        <f aca="false">AJ50/AI50*100</f>
        <v>109.919217778543</v>
      </c>
      <c r="AL50" s="56" t="n">
        <v>0</v>
      </c>
      <c r="AM50" s="56" t="n">
        <v>0</v>
      </c>
      <c r="AN50" s="56" t="n">
        <v>0</v>
      </c>
      <c r="AO50" s="58"/>
      <c r="AP50" s="56" t="n">
        <v>0</v>
      </c>
      <c r="AQ50" s="56" t="n">
        <v>0</v>
      </c>
      <c r="AR50" s="56" t="n">
        <v>0</v>
      </c>
      <c r="AS50" s="56" t="n">
        <v>0</v>
      </c>
      <c r="AT50" s="56" t="n">
        <v>0</v>
      </c>
      <c r="AU50" s="56" t="n">
        <v>0</v>
      </c>
      <c r="AV50" s="56" t="n">
        <v>17131.5</v>
      </c>
      <c r="AW50" s="56" t="n">
        <f aca="false">AV50/12*9</f>
        <v>12848.625</v>
      </c>
      <c r="AX50" s="61" t="n">
        <v>12848.6</v>
      </c>
      <c r="AY50" s="60" t="n">
        <v>17131.5</v>
      </c>
      <c r="AZ50" s="60" t="n">
        <f aca="false">AY50/12*9</f>
        <v>12848.625</v>
      </c>
      <c r="BA50" s="60"/>
      <c r="BB50" s="56" t="n">
        <v>0</v>
      </c>
      <c r="BC50" s="56" t="n">
        <f aca="false">BB50/12*9</f>
        <v>0</v>
      </c>
      <c r="BD50" s="61" t="n">
        <v>0</v>
      </c>
      <c r="BE50" s="60" t="n">
        <v>0</v>
      </c>
      <c r="BF50" s="60"/>
      <c r="BG50" s="60" t="n">
        <f aca="false">BE50/100*66.7</f>
        <v>0</v>
      </c>
      <c r="BH50" s="60"/>
      <c r="BI50" s="59"/>
      <c r="BJ50" s="59"/>
      <c r="BK50" s="57"/>
      <c r="BL50" s="57"/>
      <c r="BM50" s="57"/>
      <c r="BN50" s="58" t="n">
        <f aca="false">BR50+BU50+BX50+CA50</f>
        <v>4850.8</v>
      </c>
      <c r="BO50" s="58" t="n">
        <f aca="false">BS50+BV50+BY50+CB50</f>
        <v>2711.451676</v>
      </c>
      <c r="BP50" s="58" t="n">
        <f aca="false">BT50+BW50+BZ50+CC50</f>
        <v>2514.446</v>
      </c>
      <c r="BQ50" s="58" t="n">
        <f aca="false">SUM(BP50*100/BO50)</f>
        <v>92.7343098996096</v>
      </c>
      <c r="BR50" s="56" t="n">
        <v>4850.8</v>
      </c>
      <c r="BS50" s="56" t="n">
        <v>2711.451676</v>
      </c>
      <c r="BT50" s="61" t="n">
        <v>2514.446</v>
      </c>
      <c r="BU50" s="56" t="n">
        <v>0</v>
      </c>
      <c r="BV50" s="56" t="n">
        <v>0</v>
      </c>
      <c r="BW50" s="61" t="n">
        <v>0</v>
      </c>
      <c r="BX50" s="56" t="n">
        <v>0</v>
      </c>
      <c r="BY50" s="56" t="n">
        <v>0</v>
      </c>
      <c r="BZ50" s="56" t="n">
        <v>0</v>
      </c>
      <c r="CA50" s="56" t="n">
        <v>0</v>
      </c>
      <c r="CB50" s="56" t="n">
        <v>0</v>
      </c>
      <c r="CC50" s="61" t="n">
        <v>0</v>
      </c>
      <c r="CD50" s="56" t="n">
        <v>0</v>
      </c>
      <c r="CE50" s="56" t="n">
        <v>0</v>
      </c>
      <c r="CF50" s="56" t="n">
        <v>0</v>
      </c>
      <c r="CG50" s="56" t="n">
        <v>0</v>
      </c>
      <c r="CH50" s="56" t="n">
        <f aca="false">CG50/12*9</f>
        <v>0</v>
      </c>
      <c r="CI50" s="61" t="n">
        <v>0</v>
      </c>
      <c r="CJ50" s="56" t="n">
        <v>0</v>
      </c>
      <c r="CK50" s="56" t="n">
        <v>0</v>
      </c>
      <c r="CL50" s="61" t="n">
        <v>0</v>
      </c>
      <c r="CM50" s="61" t="n">
        <v>0</v>
      </c>
      <c r="CN50" s="56" t="n">
        <v>0</v>
      </c>
      <c r="CO50" s="61" t="n">
        <v>0</v>
      </c>
      <c r="CP50" s="61" t="n">
        <v>0</v>
      </c>
      <c r="CQ50" s="56" t="n">
        <v>0</v>
      </c>
      <c r="CR50" s="61" t="n">
        <v>0</v>
      </c>
      <c r="CS50" s="56" t="n">
        <v>0</v>
      </c>
      <c r="CT50" s="56" t="n">
        <v>0</v>
      </c>
      <c r="CU50" s="61" t="n">
        <v>0</v>
      </c>
      <c r="CV50" s="56" t="n">
        <v>0</v>
      </c>
      <c r="CW50" s="56" t="n">
        <v>0</v>
      </c>
      <c r="CX50" s="61" t="n">
        <v>0</v>
      </c>
      <c r="CY50" s="56" t="n">
        <v>0</v>
      </c>
      <c r="CZ50" s="56" t="n">
        <v>0</v>
      </c>
      <c r="DA50" s="56" t="n">
        <v>0</v>
      </c>
      <c r="DB50" s="61" t="n">
        <v>554.67</v>
      </c>
      <c r="DC50" s="56" t="n">
        <v>294.1137675</v>
      </c>
      <c r="DD50" s="61" t="n">
        <v>554.67</v>
      </c>
      <c r="DE50" s="60" t="n">
        <v>0</v>
      </c>
      <c r="DF50" s="58" t="n">
        <f aca="false">V50+Z50+AD50+AH50+AL50+AP50+AS50+AV50+BB50+BH50+BK50+BR50+BU50+BX50+CA50+CD50+CG50+CJ50+CM50+CS50+CV50+CY50+DB50</f>
        <v>25218.188</v>
      </c>
      <c r="DG50" s="58" t="n">
        <f aca="false">W50+AA50+AE50+AI50+AM50+AQ50+AT50+AW50+BC50+BI50+BL50+BS50+BV50+BY50+CB50+CE50+CH50+CK50+CN50+CT50+CW50+CZ50+DC50</f>
        <v>17577.3472115</v>
      </c>
      <c r="DH50" s="58" t="n">
        <f aca="false">X50+AB50+AF50+AJ50+AN50+AR50+AU50+AX50+BD50+BJ50+BM50+BT50+BW50+BZ50+CC50+CF50+CI50+CL50+CO50+CU50+CX50+DA50+DD50</f>
        <v>17698.676</v>
      </c>
      <c r="DI50" s="57" t="n">
        <v>0</v>
      </c>
      <c r="DJ50" s="57" t="n">
        <v>0</v>
      </c>
      <c r="DK50" s="57" t="n">
        <v>0</v>
      </c>
      <c r="DL50" s="60"/>
      <c r="DM50" s="60"/>
      <c r="DN50" s="60"/>
      <c r="DO50" s="60" t="n">
        <v>0</v>
      </c>
      <c r="DP50" s="60" t="n">
        <v>0</v>
      </c>
      <c r="DQ50" s="60" t="n">
        <v>0</v>
      </c>
      <c r="DR50" s="60" t="n">
        <v>0</v>
      </c>
      <c r="DS50" s="60" t="n">
        <v>0</v>
      </c>
      <c r="DT50" s="60" t="n">
        <v>0</v>
      </c>
      <c r="DU50" s="60" t="n">
        <v>0</v>
      </c>
      <c r="DV50" s="60" t="n">
        <v>0</v>
      </c>
      <c r="DW50" s="60" t="n">
        <v>0</v>
      </c>
      <c r="DX50" s="61" t="n">
        <v>0</v>
      </c>
      <c r="DY50" s="56" t="n">
        <f aca="false">DX50/12*9</f>
        <v>0</v>
      </c>
      <c r="DZ50" s="61" t="n">
        <v>0</v>
      </c>
      <c r="EA50" s="60" t="n">
        <v>0</v>
      </c>
      <c r="EB50" s="58" t="n">
        <f aca="false">DI50+DL50+DO50+DR50+DU50+DX50</f>
        <v>0</v>
      </c>
      <c r="EC50" s="58" t="n">
        <f aca="false">DJ50+DM50+DP50+DS50+DV50+DY50</f>
        <v>0</v>
      </c>
      <c r="ED50" s="58" t="n">
        <f aca="false">DK50+DN50+DQ50+DT50+DW50+DZ50+EA50</f>
        <v>0</v>
      </c>
    </row>
    <row r="51" s="63" customFormat="true" ht="18.75" hidden="false" customHeight="true" outlineLevel="0" collapsed="false">
      <c r="B51" s="54" t="n">
        <v>43</v>
      </c>
      <c r="C51" s="62" t="s">
        <v>104</v>
      </c>
      <c r="D51" s="56" t="n">
        <v>4299.3177</v>
      </c>
      <c r="E51" s="57" t="n">
        <v>0.0540000000000873</v>
      </c>
      <c r="F51" s="58" t="n">
        <f aca="false">DF51+EB51-DX51</f>
        <v>28183.6</v>
      </c>
      <c r="G51" s="58" t="n">
        <f aca="false">DG51+EC51-DY51</f>
        <v>20338.0918</v>
      </c>
      <c r="H51" s="58" t="n">
        <f aca="false">DH51+ED51-DZ51</f>
        <v>19427.259</v>
      </c>
      <c r="I51" s="58" t="n">
        <f aca="false">SUM(H51*100/G51)</f>
        <v>95.5215424880716</v>
      </c>
      <c r="J51" s="58" t="n">
        <f aca="false">L51-F51</f>
        <v>-28183.6</v>
      </c>
      <c r="K51" s="58" t="n">
        <f aca="false">M51-H51</f>
        <v>-19427.259</v>
      </c>
      <c r="L51" s="57"/>
      <c r="M51" s="57"/>
      <c r="N51" s="58" t="n">
        <f aca="false">V51+Z51+AD51+AH51+AL51+AP51+BK51+BR51+BU51+BX51+CA51+CD51+CJ51+CM51+CS51+CV51+DB51</f>
        <v>5340</v>
      </c>
      <c r="O51" s="58" t="n">
        <f aca="false">W51+AA51+AE51+AI51+AM51+AQ51+BL51+BS51+BV51+BY51+CB51+CE51+CK51+CN51+CT51+CW51+DC51</f>
        <v>3205.3918</v>
      </c>
      <c r="P51" s="58" t="n">
        <f aca="false">X51+AB51+AF51+AJ51+AN51+AR51+BM51+BT51+BW51+BZ51+CC51+CF51+CL51+CO51+CU51+CX51+DD51</f>
        <v>2294.559</v>
      </c>
      <c r="Q51" s="58" t="n">
        <f aca="false">SUM(P51*100/O51)</f>
        <v>71.5843535882259</v>
      </c>
      <c r="R51" s="60" t="n">
        <f aca="false">V51+AD51</f>
        <v>2600</v>
      </c>
      <c r="S51" s="58" t="n">
        <f aca="false">W51+AE51</f>
        <v>1692.6</v>
      </c>
      <c r="T51" s="58" t="n">
        <f aca="false">X51+AF51</f>
        <v>1158.909</v>
      </c>
      <c r="U51" s="58" t="n">
        <f aca="false">T51/S51*100</f>
        <v>68.4691598723857</v>
      </c>
      <c r="V51" s="56" t="n">
        <v>0</v>
      </c>
      <c r="W51" s="56" t="n">
        <v>0</v>
      </c>
      <c r="X51" s="61" t="n">
        <v>11.677</v>
      </c>
      <c r="Y51" s="56"/>
      <c r="Z51" s="56" t="n">
        <v>1500</v>
      </c>
      <c r="AA51" s="56" t="n">
        <v>750</v>
      </c>
      <c r="AB51" s="61" t="n">
        <v>665.7</v>
      </c>
      <c r="AC51" s="56" t="n">
        <f aca="false">AB51/AA51*100</f>
        <v>88.76</v>
      </c>
      <c r="AD51" s="56" t="n">
        <v>2600</v>
      </c>
      <c r="AE51" s="56" t="n">
        <v>1692.6</v>
      </c>
      <c r="AF51" s="61" t="n">
        <v>1147.232</v>
      </c>
      <c r="AG51" s="56" t="n">
        <f aca="false">AF51/AE51*100</f>
        <v>67.7792744889519</v>
      </c>
      <c r="AH51" s="56" t="n">
        <v>300</v>
      </c>
      <c r="AI51" s="56" t="n">
        <v>237.36</v>
      </c>
      <c r="AJ51" s="61" t="n">
        <v>88.5</v>
      </c>
      <c r="AK51" s="56" t="n">
        <f aca="false">AJ51/AI51*100</f>
        <v>37.2851365015167</v>
      </c>
      <c r="AL51" s="56" t="n">
        <v>0</v>
      </c>
      <c r="AM51" s="56" t="n">
        <v>0</v>
      </c>
      <c r="AN51" s="56" t="n">
        <v>0</v>
      </c>
      <c r="AO51" s="58"/>
      <c r="AP51" s="56" t="n">
        <v>0</v>
      </c>
      <c r="AQ51" s="56" t="n">
        <v>0</v>
      </c>
      <c r="AR51" s="56" t="n">
        <v>0</v>
      </c>
      <c r="AS51" s="56" t="n">
        <v>0</v>
      </c>
      <c r="AT51" s="56" t="n">
        <v>0</v>
      </c>
      <c r="AU51" s="56" t="n">
        <v>0</v>
      </c>
      <c r="AV51" s="56" t="n">
        <v>22843.6</v>
      </c>
      <c r="AW51" s="56" t="n">
        <f aca="false">AV51/12*9</f>
        <v>17132.7</v>
      </c>
      <c r="AX51" s="61" t="n">
        <v>17132.7</v>
      </c>
      <c r="AY51" s="60" t="n">
        <v>22843.6</v>
      </c>
      <c r="AZ51" s="60" t="n">
        <f aca="false">AY51/12*9</f>
        <v>17132.7</v>
      </c>
      <c r="BA51" s="60"/>
      <c r="BB51" s="56" t="n">
        <v>0</v>
      </c>
      <c r="BC51" s="56" t="n">
        <f aca="false">BB51/12*9</f>
        <v>0</v>
      </c>
      <c r="BD51" s="61" t="n">
        <v>0</v>
      </c>
      <c r="BE51" s="60" t="n">
        <v>0</v>
      </c>
      <c r="BF51" s="60"/>
      <c r="BG51" s="60" t="n">
        <f aca="false">BE51/100*66.7</f>
        <v>0</v>
      </c>
      <c r="BH51" s="60"/>
      <c r="BI51" s="59"/>
      <c r="BJ51" s="59"/>
      <c r="BK51" s="57"/>
      <c r="BL51" s="57"/>
      <c r="BM51" s="57"/>
      <c r="BN51" s="58" t="n">
        <f aca="false">BR51+BU51+BX51+CA51</f>
        <v>940</v>
      </c>
      <c r="BO51" s="58" t="n">
        <f aca="false">BS51+BV51+BY51+CB51</f>
        <v>525.4318</v>
      </c>
      <c r="BP51" s="58" t="n">
        <f aca="false">BT51+BW51+BZ51+CC51</f>
        <v>381.45</v>
      </c>
      <c r="BQ51" s="58" t="n">
        <f aca="false">SUM(BP51*100/BO51)</f>
        <v>72.5974331968488</v>
      </c>
      <c r="BR51" s="56" t="n">
        <v>940</v>
      </c>
      <c r="BS51" s="56" t="n">
        <v>525.4318</v>
      </c>
      <c r="BT51" s="61" t="n">
        <v>381.45</v>
      </c>
      <c r="BU51" s="56" t="n">
        <v>0</v>
      </c>
      <c r="BV51" s="56" t="n">
        <v>0</v>
      </c>
      <c r="BW51" s="61" t="n">
        <v>0</v>
      </c>
      <c r="BX51" s="56" t="n">
        <v>0</v>
      </c>
      <c r="BY51" s="56" t="n">
        <v>0</v>
      </c>
      <c r="BZ51" s="56" t="n">
        <v>0</v>
      </c>
      <c r="CA51" s="56" t="n">
        <v>0</v>
      </c>
      <c r="CB51" s="56" t="n">
        <v>0</v>
      </c>
      <c r="CC51" s="61" t="n">
        <v>0</v>
      </c>
      <c r="CD51" s="56" t="n">
        <v>0</v>
      </c>
      <c r="CE51" s="56" t="n">
        <v>0</v>
      </c>
      <c r="CF51" s="56" t="n">
        <v>0</v>
      </c>
      <c r="CG51" s="56" t="n">
        <v>0</v>
      </c>
      <c r="CH51" s="56" t="n">
        <f aca="false">CG51/12*9</f>
        <v>0</v>
      </c>
      <c r="CI51" s="61" t="n">
        <v>0</v>
      </c>
      <c r="CJ51" s="56" t="n">
        <v>0</v>
      </c>
      <c r="CK51" s="56" t="n">
        <v>0</v>
      </c>
      <c r="CL51" s="61" t="n">
        <v>0</v>
      </c>
      <c r="CM51" s="61" t="n">
        <v>0</v>
      </c>
      <c r="CN51" s="56" t="n">
        <v>0</v>
      </c>
      <c r="CO51" s="61" t="n">
        <v>0</v>
      </c>
      <c r="CP51" s="61" t="n">
        <v>0</v>
      </c>
      <c r="CQ51" s="56" t="n">
        <v>0</v>
      </c>
      <c r="CR51" s="61" t="n">
        <v>0</v>
      </c>
      <c r="CS51" s="56" t="n">
        <v>0</v>
      </c>
      <c r="CT51" s="56" t="n">
        <v>0</v>
      </c>
      <c r="CU51" s="61" t="n">
        <v>0</v>
      </c>
      <c r="CV51" s="56" t="n">
        <v>0</v>
      </c>
      <c r="CW51" s="56" t="n">
        <v>0</v>
      </c>
      <c r="CX51" s="61" t="n">
        <v>0</v>
      </c>
      <c r="CY51" s="56" t="n">
        <v>0</v>
      </c>
      <c r="CZ51" s="56" t="n">
        <v>0</v>
      </c>
      <c r="DA51" s="56" t="n">
        <v>0</v>
      </c>
      <c r="DB51" s="61" t="n">
        <v>0</v>
      </c>
      <c r="DC51" s="56" t="n">
        <v>0</v>
      </c>
      <c r="DD51" s="61" t="n">
        <v>0</v>
      </c>
      <c r="DE51" s="60" t="n">
        <v>0</v>
      </c>
      <c r="DF51" s="58" t="n">
        <f aca="false">V51+Z51+AD51+AH51+AL51+AP51+AS51+AV51+BB51+BH51+BK51+BR51+BU51+BX51+CA51+CD51+CG51+CJ51+CM51+CS51+CV51+CY51+DB51</f>
        <v>28183.6</v>
      </c>
      <c r="DG51" s="58" t="n">
        <f aca="false">W51+AA51+AE51+AI51+AM51+AQ51+AT51+AW51+BC51+BI51+BL51+BS51+BV51+BY51+CB51+CE51+CH51+CK51+CN51+CT51+CW51+CZ51+DC51</f>
        <v>20338.0918</v>
      </c>
      <c r="DH51" s="58" t="n">
        <f aca="false">X51+AB51+AF51+AJ51+AN51+AR51+AU51+AX51+BD51+BJ51+BM51+BT51+BW51+BZ51+CC51+CF51+CI51+CL51+CO51+CU51+CX51+DA51+DD51</f>
        <v>19427.259</v>
      </c>
      <c r="DI51" s="57" t="n">
        <v>0</v>
      </c>
      <c r="DJ51" s="57" t="n">
        <v>0</v>
      </c>
      <c r="DK51" s="57" t="n">
        <v>0</v>
      </c>
      <c r="DL51" s="60"/>
      <c r="DM51" s="60"/>
      <c r="DN51" s="60"/>
      <c r="DO51" s="60" t="n">
        <v>0</v>
      </c>
      <c r="DP51" s="60" t="n">
        <v>0</v>
      </c>
      <c r="DQ51" s="60" t="n">
        <v>0</v>
      </c>
      <c r="DR51" s="60" t="n">
        <v>0</v>
      </c>
      <c r="DS51" s="60" t="n">
        <v>0</v>
      </c>
      <c r="DT51" s="60" t="n">
        <v>0</v>
      </c>
      <c r="DU51" s="60" t="n">
        <v>0</v>
      </c>
      <c r="DV51" s="60" t="n">
        <v>0</v>
      </c>
      <c r="DW51" s="60" t="n">
        <v>0</v>
      </c>
      <c r="DX51" s="61" t="n">
        <v>0</v>
      </c>
      <c r="DY51" s="56" t="n">
        <f aca="false">DX51/12*9</f>
        <v>0</v>
      </c>
      <c r="DZ51" s="61" t="n">
        <v>0</v>
      </c>
      <c r="EA51" s="60" t="n">
        <v>0</v>
      </c>
      <c r="EB51" s="58" t="n">
        <f aca="false">DI51+DL51+DO51+DR51+DU51+DX51</f>
        <v>0</v>
      </c>
      <c r="EC51" s="58" t="n">
        <f aca="false">DJ51+DM51+DP51+DS51+DV51+DY51</f>
        <v>0</v>
      </c>
      <c r="ED51" s="58" t="n">
        <f aca="false">DK51+DN51+DQ51+DT51+DW51+DZ51+EA51</f>
        <v>0</v>
      </c>
    </row>
    <row r="52" s="63" customFormat="true" ht="18.75" hidden="false" customHeight="true" outlineLevel="0" collapsed="false">
      <c r="B52" s="54" t="n">
        <v>44</v>
      </c>
      <c r="C52" s="62" t="s">
        <v>105</v>
      </c>
      <c r="D52" s="56" t="n">
        <v>14030.2606</v>
      </c>
      <c r="E52" s="57" t="n">
        <v>0</v>
      </c>
      <c r="F52" s="58" t="n">
        <f aca="false">DF52+EB52-DX52</f>
        <v>42495</v>
      </c>
      <c r="G52" s="58" t="n">
        <f aca="false">DG52+EC52-DY52</f>
        <v>30708.9928</v>
      </c>
      <c r="H52" s="58" t="n">
        <f aca="false">DH52+ED52-DZ52</f>
        <v>32836.6346</v>
      </c>
      <c r="I52" s="58" t="n">
        <f aca="false">SUM(H52*100/G52)</f>
        <v>106.928399813881</v>
      </c>
      <c r="J52" s="58" t="n">
        <f aca="false">L52-F52</f>
        <v>-42495</v>
      </c>
      <c r="K52" s="58" t="n">
        <f aca="false">M52-H52</f>
        <v>-32836.6346</v>
      </c>
      <c r="L52" s="57"/>
      <c r="M52" s="57"/>
      <c r="N52" s="58" t="n">
        <f aca="false">V52+Z52+AD52+AH52+AL52+AP52+BK52+BR52+BU52+BX52+CA52+CD52+CJ52+CM52+CS52+CV52+DB52</f>
        <v>7519.5</v>
      </c>
      <c r="O52" s="58" t="n">
        <f aca="false">W52+AA52+AE52+AI52+AM52+AQ52+BL52+BS52+BV52+BY52+CB52+CE52+CK52+CN52+CT52+CW52+DC52</f>
        <v>4477.3678</v>
      </c>
      <c r="P52" s="58" t="n">
        <f aca="false">X52+AB52+AF52+AJ52+AN52+AR52+BM52+BT52+BW52+BZ52+CC52+CF52+CL52+CO52+CU52+CX52+DD52</f>
        <v>6605.0346</v>
      </c>
      <c r="Q52" s="58" t="n">
        <f aca="false">SUM(P52*100/O52)</f>
        <v>147.520482905157</v>
      </c>
      <c r="R52" s="60" t="n">
        <f aca="false">V52+AD52</f>
        <v>4235</v>
      </c>
      <c r="S52" s="58" t="n">
        <f aca="false">W52+AE52</f>
        <v>2756.985</v>
      </c>
      <c r="T52" s="58" t="n">
        <f aca="false">X52+AF52</f>
        <v>3130.118</v>
      </c>
      <c r="U52" s="58" t="n">
        <f aca="false">T52/S52*100</f>
        <v>113.53409612312</v>
      </c>
      <c r="V52" s="56" t="n">
        <v>456</v>
      </c>
      <c r="W52" s="56" t="n">
        <v>296.856</v>
      </c>
      <c r="X52" s="61" t="n">
        <v>544.762</v>
      </c>
      <c r="Y52" s="56" t="n">
        <f aca="false">X52/W52*100</f>
        <v>183.51052362088</v>
      </c>
      <c r="Z52" s="56" t="n">
        <v>2540</v>
      </c>
      <c r="AA52" s="56" t="n">
        <v>1270</v>
      </c>
      <c r="AB52" s="61" t="n">
        <v>2479.71</v>
      </c>
      <c r="AC52" s="56" t="n">
        <f aca="false">AB52/AA52*100</f>
        <v>195.252755905512</v>
      </c>
      <c r="AD52" s="56" t="n">
        <v>3779</v>
      </c>
      <c r="AE52" s="56" t="n">
        <v>2460.129</v>
      </c>
      <c r="AF52" s="61" t="n">
        <v>2585.356</v>
      </c>
      <c r="AG52" s="56" t="n">
        <f aca="false">AF52/AE52*100</f>
        <v>105.090261526936</v>
      </c>
      <c r="AH52" s="56" t="n">
        <v>184.5</v>
      </c>
      <c r="AI52" s="56" t="n">
        <v>145.9764</v>
      </c>
      <c r="AJ52" s="61" t="n">
        <v>285.8</v>
      </c>
      <c r="AK52" s="56" t="n">
        <f aca="false">AJ52/AI52*100</f>
        <v>195.785072107546</v>
      </c>
      <c r="AL52" s="56" t="n">
        <v>0</v>
      </c>
      <c r="AM52" s="56" t="n">
        <v>0</v>
      </c>
      <c r="AN52" s="56" t="n">
        <v>0</v>
      </c>
      <c r="AO52" s="58"/>
      <c r="AP52" s="56" t="n">
        <v>0</v>
      </c>
      <c r="AQ52" s="56" t="n">
        <v>0</v>
      </c>
      <c r="AR52" s="56" t="n">
        <v>0</v>
      </c>
      <c r="AS52" s="56" t="n">
        <v>0</v>
      </c>
      <c r="AT52" s="56" t="n">
        <v>0</v>
      </c>
      <c r="AU52" s="56" t="n">
        <v>0</v>
      </c>
      <c r="AV52" s="56" t="n">
        <v>34975.5</v>
      </c>
      <c r="AW52" s="56" t="n">
        <f aca="false">AV52/12*9</f>
        <v>26231.625</v>
      </c>
      <c r="AX52" s="61" t="n">
        <v>26231.6</v>
      </c>
      <c r="AY52" s="60" t="n">
        <v>34975.5</v>
      </c>
      <c r="AZ52" s="60" t="n">
        <f aca="false">AY52/12*9</f>
        <v>26231.625</v>
      </c>
      <c r="BA52" s="60"/>
      <c r="BB52" s="56" t="n">
        <v>0</v>
      </c>
      <c r="BC52" s="56" t="n">
        <f aca="false">BB52/12*9</f>
        <v>0</v>
      </c>
      <c r="BD52" s="61" t="n">
        <v>0</v>
      </c>
      <c r="BE52" s="60" t="n">
        <v>0</v>
      </c>
      <c r="BF52" s="60"/>
      <c r="BG52" s="60" t="n">
        <f aca="false">BE52/100*66.7</f>
        <v>0</v>
      </c>
      <c r="BH52" s="60"/>
      <c r="BI52" s="59"/>
      <c r="BJ52" s="59"/>
      <c r="BK52" s="57"/>
      <c r="BL52" s="57"/>
      <c r="BM52" s="57"/>
      <c r="BN52" s="58" t="n">
        <f aca="false">BR52+BU52+BX52+CA52</f>
        <v>260</v>
      </c>
      <c r="BO52" s="58" t="n">
        <f aca="false">BS52+BV52+BY52+CB52</f>
        <v>145.3314</v>
      </c>
      <c r="BP52" s="58" t="n">
        <f aca="false">BT52+BW52+BZ52+CC52</f>
        <v>266.444</v>
      </c>
      <c r="BQ52" s="58" t="n">
        <f aca="false">SUM(BP52*100/BO52)</f>
        <v>183.335466389232</v>
      </c>
      <c r="BR52" s="56" t="n">
        <v>180</v>
      </c>
      <c r="BS52" s="56" t="n">
        <v>100.6146</v>
      </c>
      <c r="BT52" s="61" t="n">
        <v>181.444</v>
      </c>
      <c r="BU52" s="56" t="n">
        <v>0</v>
      </c>
      <c r="BV52" s="56" t="n">
        <v>0</v>
      </c>
      <c r="BW52" s="61" t="n">
        <v>0</v>
      </c>
      <c r="BX52" s="56" t="n">
        <v>0</v>
      </c>
      <c r="BY52" s="56" t="n">
        <v>0</v>
      </c>
      <c r="BZ52" s="56" t="n">
        <v>0</v>
      </c>
      <c r="CA52" s="56" t="n">
        <v>80</v>
      </c>
      <c r="CB52" s="56" t="n">
        <v>44.7168</v>
      </c>
      <c r="CC52" s="61" t="n">
        <v>85</v>
      </c>
      <c r="CD52" s="56" t="n">
        <v>0</v>
      </c>
      <c r="CE52" s="56" t="n">
        <v>0</v>
      </c>
      <c r="CF52" s="56" t="n">
        <v>0</v>
      </c>
      <c r="CG52" s="56" t="n">
        <v>0</v>
      </c>
      <c r="CH52" s="56" t="n">
        <f aca="false">CG52/12*9</f>
        <v>0</v>
      </c>
      <c r="CI52" s="61" t="n">
        <v>0</v>
      </c>
      <c r="CJ52" s="56" t="n">
        <v>0</v>
      </c>
      <c r="CK52" s="56" t="n">
        <v>0</v>
      </c>
      <c r="CL52" s="61" t="n">
        <v>0</v>
      </c>
      <c r="CM52" s="61" t="n">
        <v>300</v>
      </c>
      <c r="CN52" s="56" t="n">
        <v>159.075</v>
      </c>
      <c r="CO52" s="61" t="n">
        <v>306</v>
      </c>
      <c r="CP52" s="61" t="n">
        <v>300</v>
      </c>
      <c r="CQ52" s="56" t="n">
        <v>159.075</v>
      </c>
      <c r="CR52" s="61" t="n">
        <v>306</v>
      </c>
      <c r="CS52" s="56" t="n">
        <v>0</v>
      </c>
      <c r="CT52" s="56" t="n">
        <v>0</v>
      </c>
      <c r="CU52" s="61" t="n">
        <v>136.9626</v>
      </c>
      <c r="CV52" s="56" t="n">
        <v>0</v>
      </c>
      <c r="CW52" s="56" t="n">
        <v>0</v>
      </c>
      <c r="CX52" s="61" t="n">
        <v>0</v>
      </c>
      <c r="CY52" s="56" t="n">
        <v>0</v>
      </c>
      <c r="CZ52" s="56" t="n">
        <v>0</v>
      </c>
      <c r="DA52" s="56" t="n">
        <v>0</v>
      </c>
      <c r="DB52" s="61" t="n">
        <v>0</v>
      </c>
      <c r="DC52" s="56" t="n">
        <v>0</v>
      </c>
      <c r="DD52" s="61" t="n">
        <v>0</v>
      </c>
      <c r="DE52" s="60" t="n">
        <v>0</v>
      </c>
      <c r="DF52" s="58" t="n">
        <f aca="false">V52+Z52+AD52+AH52+AL52+AP52+AS52+AV52+BB52+BH52+BK52+BR52+BU52+BX52+CA52+CD52+CG52+CJ52+CM52+CS52+CV52+CY52+DB52</f>
        <v>42495</v>
      </c>
      <c r="DG52" s="58" t="n">
        <f aca="false">W52+AA52+AE52+AI52+AM52+AQ52+AT52+AW52+BC52+BI52+BL52+BS52+BV52+BY52+CB52+CE52+CH52+CK52+CN52+CT52+CW52+CZ52+DC52</f>
        <v>30708.9928</v>
      </c>
      <c r="DH52" s="58" t="n">
        <f aca="false">X52+AB52+AF52+AJ52+AN52+AR52+AU52+AX52+BD52+BJ52+BM52+BT52+BW52+BZ52+CC52+CF52+CI52+CL52+CO52+CU52+CX52+DA52+DD52</f>
        <v>32836.6346</v>
      </c>
      <c r="DI52" s="57" t="n">
        <v>0</v>
      </c>
      <c r="DJ52" s="57" t="n">
        <v>0</v>
      </c>
      <c r="DK52" s="57" t="n">
        <v>0</v>
      </c>
      <c r="DL52" s="60"/>
      <c r="DM52" s="60"/>
      <c r="DN52" s="60"/>
      <c r="DO52" s="60" t="n">
        <v>0</v>
      </c>
      <c r="DP52" s="60" t="n">
        <v>0</v>
      </c>
      <c r="DQ52" s="60" t="n">
        <v>0</v>
      </c>
      <c r="DR52" s="60" t="n">
        <v>0</v>
      </c>
      <c r="DS52" s="60" t="n">
        <v>0</v>
      </c>
      <c r="DT52" s="60" t="n">
        <v>0</v>
      </c>
      <c r="DU52" s="60" t="n">
        <v>0</v>
      </c>
      <c r="DV52" s="60" t="n">
        <v>0</v>
      </c>
      <c r="DW52" s="60" t="n">
        <v>0</v>
      </c>
      <c r="DX52" s="61" t="n">
        <v>0</v>
      </c>
      <c r="DY52" s="56" t="n">
        <f aca="false">DX52/12*9</f>
        <v>0</v>
      </c>
      <c r="DZ52" s="61" t="n">
        <v>0</v>
      </c>
      <c r="EA52" s="60" t="n">
        <v>0</v>
      </c>
      <c r="EB52" s="58" t="n">
        <f aca="false">DI52+DL52+DO52+DR52+DU52+DX52</f>
        <v>0</v>
      </c>
      <c r="EC52" s="58" t="n">
        <f aca="false">DJ52+DM52+DP52+DS52+DV52+DY52</f>
        <v>0</v>
      </c>
      <c r="ED52" s="58" t="n">
        <f aca="false">DK52+DN52+DQ52+DT52+DW52+DZ52+EA52</f>
        <v>0</v>
      </c>
    </row>
    <row r="53" s="63" customFormat="true" ht="18.75" hidden="false" customHeight="true" outlineLevel="0" collapsed="false">
      <c r="B53" s="54" t="n">
        <v>45</v>
      </c>
      <c r="C53" s="62" t="s">
        <v>106</v>
      </c>
      <c r="D53" s="56" t="n">
        <v>1568.9402</v>
      </c>
      <c r="E53" s="57" t="n">
        <v>0</v>
      </c>
      <c r="F53" s="58" t="n">
        <f aca="false">DF53+EB53-DX53</f>
        <v>32921.9</v>
      </c>
      <c r="G53" s="58" t="n">
        <f aca="false">DG53+EC53-DY53</f>
        <v>23590.19525</v>
      </c>
      <c r="H53" s="58" t="n">
        <f aca="false">DH53+ED53-DZ53</f>
        <v>22963.482</v>
      </c>
      <c r="I53" s="58" t="n">
        <f aca="false">SUM(H53*100/G53)</f>
        <v>97.3433316538574</v>
      </c>
      <c r="J53" s="58" t="n">
        <f aca="false">L53-F53</f>
        <v>-32921.9</v>
      </c>
      <c r="K53" s="58" t="n">
        <f aca="false">M53-H53</f>
        <v>-22963.482</v>
      </c>
      <c r="L53" s="57"/>
      <c r="M53" s="57"/>
      <c r="N53" s="58" t="n">
        <f aca="false">V53+Z53+AD53+AH53+AL53+AP53+BK53+BR53+BU53+BX53+CA53+CD53+CJ53+CM53+CS53+CV53+DB53</f>
        <v>7298</v>
      </c>
      <c r="O53" s="58" t="n">
        <f aca="false">W53+AA53+AE53+AI53+AM53+AQ53+BL53+BS53+BV53+BY53+CB53+CE53+CK53+CN53+CT53+CW53+DC53</f>
        <v>4372.27025</v>
      </c>
      <c r="P53" s="58" t="n">
        <f aca="false">X53+AB53+AF53+AJ53+AN53+AR53+BM53+BT53+BW53+BZ53+CC53+CF53+CL53+CO53+CU53+CX53+DD53</f>
        <v>3745.582</v>
      </c>
      <c r="Q53" s="58" t="n">
        <f aca="false">SUM(P53*100/O53)</f>
        <v>85.666754016406</v>
      </c>
      <c r="R53" s="60" t="n">
        <f aca="false">V53+AD53</f>
        <v>4330</v>
      </c>
      <c r="S53" s="58" t="n">
        <f aca="false">W53+AE53</f>
        <v>2818.83</v>
      </c>
      <c r="T53" s="58" t="n">
        <f aca="false">X53+AF53</f>
        <v>2042.86</v>
      </c>
      <c r="U53" s="58" t="n">
        <f aca="false">T53/S53*100</f>
        <v>72.4719121053771</v>
      </c>
      <c r="V53" s="56" t="n">
        <v>330</v>
      </c>
      <c r="W53" s="56" t="n">
        <v>214.83</v>
      </c>
      <c r="X53" s="61" t="n">
        <v>185.86</v>
      </c>
      <c r="Y53" s="56" t="n">
        <f aca="false">X53/W53*100</f>
        <v>86.5149187729833</v>
      </c>
      <c r="Z53" s="56" t="n">
        <v>2200</v>
      </c>
      <c r="AA53" s="56" t="n">
        <v>1100</v>
      </c>
      <c r="AB53" s="61" t="n">
        <v>1213.722</v>
      </c>
      <c r="AC53" s="56" t="n">
        <f aca="false">AB53/AA53*100</f>
        <v>110.338363636364</v>
      </c>
      <c r="AD53" s="56" t="n">
        <v>4000</v>
      </c>
      <c r="AE53" s="56" t="n">
        <v>2604</v>
      </c>
      <c r="AF53" s="61" t="n">
        <v>1857</v>
      </c>
      <c r="AG53" s="56" t="n">
        <f aca="false">AF53/AE53*100</f>
        <v>71.3133640552995</v>
      </c>
      <c r="AH53" s="56" t="n">
        <v>104</v>
      </c>
      <c r="AI53" s="56" t="n">
        <v>82.2848</v>
      </c>
      <c r="AJ53" s="61" t="n">
        <v>75</v>
      </c>
      <c r="AK53" s="56" t="n">
        <f aca="false">AJ53/AI53*100</f>
        <v>91.1468460760675</v>
      </c>
      <c r="AL53" s="56" t="n">
        <v>0</v>
      </c>
      <c r="AM53" s="56" t="n">
        <v>0</v>
      </c>
      <c r="AN53" s="56" t="n">
        <v>0</v>
      </c>
      <c r="AO53" s="58"/>
      <c r="AP53" s="56" t="n">
        <v>0</v>
      </c>
      <c r="AQ53" s="56" t="n">
        <v>0</v>
      </c>
      <c r="AR53" s="56" t="n">
        <v>0</v>
      </c>
      <c r="AS53" s="56" t="n">
        <v>0</v>
      </c>
      <c r="AT53" s="56" t="n">
        <v>0</v>
      </c>
      <c r="AU53" s="56" t="n">
        <v>0</v>
      </c>
      <c r="AV53" s="56" t="n">
        <v>25623.9</v>
      </c>
      <c r="AW53" s="56" t="n">
        <f aca="false">AV53/12*9</f>
        <v>19217.925</v>
      </c>
      <c r="AX53" s="61" t="n">
        <v>19217.9</v>
      </c>
      <c r="AY53" s="60" t="n">
        <v>25623.9</v>
      </c>
      <c r="AZ53" s="60" t="n">
        <f aca="false">AY53/12*9</f>
        <v>19217.925</v>
      </c>
      <c r="BA53" s="60"/>
      <c r="BB53" s="56" t="n">
        <v>0</v>
      </c>
      <c r="BC53" s="56" t="n">
        <f aca="false">BB53/12*9</f>
        <v>0</v>
      </c>
      <c r="BD53" s="61" t="n">
        <v>0</v>
      </c>
      <c r="BE53" s="60" t="n">
        <v>0</v>
      </c>
      <c r="BF53" s="60"/>
      <c r="BG53" s="60" t="n">
        <f aca="false">BE53/100*66.7</f>
        <v>0</v>
      </c>
      <c r="BH53" s="60"/>
      <c r="BI53" s="59"/>
      <c r="BJ53" s="59"/>
      <c r="BK53" s="57"/>
      <c r="BL53" s="57"/>
      <c r="BM53" s="57"/>
      <c r="BN53" s="58" t="n">
        <f aca="false">BR53+BU53+BX53+CA53</f>
        <v>664</v>
      </c>
      <c r="BO53" s="58" t="n">
        <f aca="false">BS53+BV53+BY53+CB53</f>
        <v>371.15545</v>
      </c>
      <c r="BP53" s="58" t="n">
        <f aca="false">BT53+BW53+BZ53+CC53</f>
        <v>410</v>
      </c>
      <c r="BQ53" s="58" t="n">
        <f aca="false">SUM(BP53*100/BO53)</f>
        <v>110.465843893711</v>
      </c>
      <c r="BR53" s="56" t="n">
        <v>601</v>
      </c>
      <c r="BS53" s="56" t="n">
        <v>335.94097</v>
      </c>
      <c r="BT53" s="61" t="n">
        <v>340</v>
      </c>
      <c r="BU53" s="56" t="n">
        <v>0</v>
      </c>
      <c r="BV53" s="56" t="n">
        <v>0</v>
      </c>
      <c r="BW53" s="61" t="n">
        <v>70</v>
      </c>
      <c r="BX53" s="56" t="n">
        <v>0</v>
      </c>
      <c r="BY53" s="56" t="n">
        <v>0</v>
      </c>
      <c r="BZ53" s="56" t="n">
        <v>0</v>
      </c>
      <c r="CA53" s="56" t="n">
        <v>63</v>
      </c>
      <c r="CB53" s="56" t="n">
        <v>35.21448</v>
      </c>
      <c r="CC53" s="61" t="n">
        <v>0</v>
      </c>
      <c r="CD53" s="56" t="n">
        <v>0</v>
      </c>
      <c r="CE53" s="56" t="n">
        <v>0</v>
      </c>
      <c r="CF53" s="56" t="n">
        <v>0</v>
      </c>
      <c r="CG53" s="56" t="n">
        <v>0</v>
      </c>
      <c r="CH53" s="56" t="n">
        <f aca="false">CG53/12*9</f>
        <v>0</v>
      </c>
      <c r="CI53" s="61" t="n">
        <v>0</v>
      </c>
      <c r="CJ53" s="56" t="n">
        <v>0</v>
      </c>
      <c r="CK53" s="56" t="n">
        <v>0</v>
      </c>
      <c r="CL53" s="61" t="n">
        <v>0</v>
      </c>
      <c r="CM53" s="61" t="n">
        <v>0</v>
      </c>
      <c r="CN53" s="56" t="n">
        <v>0</v>
      </c>
      <c r="CO53" s="61" t="n">
        <v>4</v>
      </c>
      <c r="CP53" s="61" t="n">
        <v>0</v>
      </c>
      <c r="CQ53" s="56" t="n">
        <v>0</v>
      </c>
      <c r="CR53" s="61" t="n">
        <v>0</v>
      </c>
      <c r="CS53" s="56" t="n">
        <v>0</v>
      </c>
      <c r="CT53" s="56" t="n">
        <v>0</v>
      </c>
      <c r="CU53" s="61" t="n">
        <v>0</v>
      </c>
      <c r="CV53" s="56" t="n">
        <v>0</v>
      </c>
      <c r="CW53" s="56" t="n">
        <v>0</v>
      </c>
      <c r="CX53" s="61" t="n">
        <v>0</v>
      </c>
      <c r="CY53" s="56" t="n">
        <v>0</v>
      </c>
      <c r="CZ53" s="56" t="n">
        <v>0</v>
      </c>
      <c r="DA53" s="56" t="n">
        <v>0</v>
      </c>
      <c r="DB53" s="61" t="n">
        <v>0</v>
      </c>
      <c r="DC53" s="56" t="n">
        <v>0</v>
      </c>
      <c r="DD53" s="61" t="n">
        <v>0</v>
      </c>
      <c r="DE53" s="60" t="n">
        <v>0</v>
      </c>
      <c r="DF53" s="58" t="n">
        <f aca="false">V53+Z53+AD53+AH53+AL53+AP53+AS53+AV53+BB53+BH53+BK53+BR53+BU53+BX53+CA53+CD53+CG53+CJ53+CM53+CS53+CV53+CY53+DB53</f>
        <v>32921.9</v>
      </c>
      <c r="DG53" s="58" t="n">
        <f aca="false">W53+AA53+AE53+AI53+AM53+AQ53+AT53+AW53+BC53+BI53+BL53+BS53+BV53+BY53+CB53+CE53+CH53+CK53+CN53+CT53+CW53+CZ53+DC53</f>
        <v>23590.19525</v>
      </c>
      <c r="DH53" s="58" t="n">
        <f aca="false">X53+AB53+AF53+AJ53+AN53+AR53+AU53+AX53+BD53+BJ53+BM53+BT53+BW53+BZ53+CC53+CF53+CI53+CL53+CO53+CU53+CX53+DA53+DD53</f>
        <v>22963.482</v>
      </c>
      <c r="DI53" s="57" t="n">
        <v>0</v>
      </c>
      <c r="DJ53" s="57" t="n">
        <v>0</v>
      </c>
      <c r="DK53" s="57" t="n">
        <v>0</v>
      </c>
      <c r="DL53" s="60"/>
      <c r="DM53" s="60"/>
      <c r="DN53" s="60"/>
      <c r="DO53" s="60" t="n">
        <v>0</v>
      </c>
      <c r="DP53" s="60" t="n">
        <v>0</v>
      </c>
      <c r="DQ53" s="60" t="n">
        <v>0</v>
      </c>
      <c r="DR53" s="60" t="n">
        <v>0</v>
      </c>
      <c r="DS53" s="60" t="n">
        <v>0</v>
      </c>
      <c r="DT53" s="60" t="n">
        <v>0</v>
      </c>
      <c r="DU53" s="60" t="n">
        <v>0</v>
      </c>
      <c r="DV53" s="60" t="n">
        <v>0</v>
      </c>
      <c r="DW53" s="60" t="n">
        <v>0</v>
      </c>
      <c r="DX53" s="61" t="n">
        <v>0</v>
      </c>
      <c r="DY53" s="56" t="n">
        <f aca="false">DX53/12*9</f>
        <v>0</v>
      </c>
      <c r="DZ53" s="61" t="n">
        <v>0</v>
      </c>
      <c r="EA53" s="60" t="n">
        <v>0</v>
      </c>
      <c r="EB53" s="58" t="n">
        <f aca="false">DI53+DL53+DO53+DR53+DU53+DX53</f>
        <v>0</v>
      </c>
      <c r="EC53" s="58" t="n">
        <f aca="false">DJ53+DM53+DP53+DS53+DV53+DY53</f>
        <v>0</v>
      </c>
      <c r="ED53" s="58" t="n">
        <f aca="false">DK53+DN53+DQ53+DT53+DW53+DZ53+EA53</f>
        <v>0</v>
      </c>
    </row>
    <row r="54" s="63" customFormat="true" ht="18.75" hidden="false" customHeight="true" outlineLevel="0" collapsed="false">
      <c r="B54" s="54" t="n">
        <v>46</v>
      </c>
      <c r="C54" s="62" t="s">
        <v>107</v>
      </c>
      <c r="D54" s="56" t="n">
        <v>2036.4152</v>
      </c>
      <c r="E54" s="57" t="n">
        <v>0</v>
      </c>
      <c r="F54" s="58" t="n">
        <f aca="false">DF54+EB54-DX54</f>
        <v>5230</v>
      </c>
      <c r="G54" s="58" t="n">
        <f aca="false">DG54+EC54-DY54</f>
        <v>3569.064</v>
      </c>
      <c r="H54" s="58" t="n">
        <f aca="false">DH54+ED54-DZ54</f>
        <v>3408.584</v>
      </c>
      <c r="I54" s="58" t="n">
        <f aca="false">SUM(H54*100/G54)</f>
        <v>95.5035830122408</v>
      </c>
      <c r="J54" s="58" t="n">
        <f aca="false">L54-F54</f>
        <v>-5230</v>
      </c>
      <c r="K54" s="58" t="n">
        <f aca="false">M54-H54</f>
        <v>-3408.584</v>
      </c>
      <c r="L54" s="57"/>
      <c r="M54" s="57"/>
      <c r="N54" s="58" t="n">
        <f aca="false">V54+Z54+AD54+AH54+AL54+AP54+BK54+BR54+BU54+BX54+CA54+CD54+CJ54+CM54+CS54+CV54+DB54</f>
        <v>1730</v>
      </c>
      <c r="O54" s="58" t="n">
        <f aca="false">W54+AA54+AE54+AI54+AM54+AQ54+BL54+BS54+BV54+BY54+CB54+CE54+CK54+CN54+CT54+CW54+DC54</f>
        <v>944.064</v>
      </c>
      <c r="P54" s="58" t="n">
        <f aca="false">X54+AB54+AF54+AJ54+AN54+AR54+BM54+BT54+BW54+BZ54+CC54+CF54+CL54+CO54+CU54+CX54+DD54</f>
        <v>783.584</v>
      </c>
      <c r="Q54" s="58" t="n">
        <f aca="false">SUM(P54*100/O54)</f>
        <v>83.0011524642397</v>
      </c>
      <c r="R54" s="60" t="n">
        <f aca="false">V54+AD54</f>
        <v>270</v>
      </c>
      <c r="S54" s="58" t="n">
        <f aca="false">W54+AE54</f>
        <v>175.77</v>
      </c>
      <c r="T54" s="58" t="n">
        <f aca="false">X54+AF54</f>
        <v>138.58</v>
      </c>
      <c r="U54" s="58" t="n">
        <f aca="false">T54/S54*100</f>
        <v>78.8416680889799</v>
      </c>
      <c r="V54" s="56" t="n">
        <v>0</v>
      </c>
      <c r="W54" s="56" t="n">
        <v>0</v>
      </c>
      <c r="X54" s="61" t="n">
        <v>0.08</v>
      </c>
      <c r="Y54" s="56"/>
      <c r="Z54" s="56" t="n">
        <v>850</v>
      </c>
      <c r="AA54" s="56" t="n">
        <v>425</v>
      </c>
      <c r="AB54" s="61" t="n">
        <v>264.012</v>
      </c>
      <c r="AC54" s="56" t="n">
        <f aca="false">AB54/AA54*100</f>
        <v>62.1204705882353</v>
      </c>
      <c r="AD54" s="56" t="n">
        <v>270</v>
      </c>
      <c r="AE54" s="56" t="n">
        <v>175.77</v>
      </c>
      <c r="AF54" s="61" t="n">
        <v>138.5</v>
      </c>
      <c r="AG54" s="56" t="n">
        <f aca="false">AF54/AE54*100</f>
        <v>78.7961540649713</v>
      </c>
      <c r="AH54" s="56" t="n">
        <v>10</v>
      </c>
      <c r="AI54" s="56" t="n">
        <v>7.912</v>
      </c>
      <c r="AJ54" s="61" t="n">
        <v>0</v>
      </c>
      <c r="AK54" s="56" t="n">
        <f aca="false">AJ54/AI54*100</f>
        <v>0</v>
      </c>
      <c r="AL54" s="56" t="n">
        <v>0</v>
      </c>
      <c r="AM54" s="56" t="n">
        <v>0</v>
      </c>
      <c r="AN54" s="56" t="n">
        <v>0</v>
      </c>
      <c r="AO54" s="58"/>
      <c r="AP54" s="56" t="n">
        <v>0</v>
      </c>
      <c r="AQ54" s="56" t="n">
        <v>0</v>
      </c>
      <c r="AR54" s="56" t="n">
        <v>0</v>
      </c>
      <c r="AS54" s="56" t="n">
        <v>0</v>
      </c>
      <c r="AT54" s="56" t="n">
        <v>0</v>
      </c>
      <c r="AU54" s="56" t="n">
        <v>0</v>
      </c>
      <c r="AV54" s="56" t="n">
        <v>3500</v>
      </c>
      <c r="AW54" s="56" t="n">
        <f aca="false">AV54/12*9</f>
        <v>2625</v>
      </c>
      <c r="AX54" s="61" t="n">
        <v>2625</v>
      </c>
      <c r="AY54" s="60" t="n">
        <v>3500</v>
      </c>
      <c r="AZ54" s="60" t="n">
        <f aca="false">AY54/12*9</f>
        <v>2625</v>
      </c>
      <c r="BA54" s="60"/>
      <c r="BB54" s="56" t="n">
        <v>0</v>
      </c>
      <c r="BC54" s="56" t="n">
        <f aca="false">BB54/12*9</f>
        <v>0</v>
      </c>
      <c r="BD54" s="61" t="n">
        <v>0</v>
      </c>
      <c r="BE54" s="60" t="n">
        <v>0</v>
      </c>
      <c r="BF54" s="60"/>
      <c r="BG54" s="60" t="n">
        <f aca="false">BE54/100*66.7</f>
        <v>0</v>
      </c>
      <c r="BH54" s="60"/>
      <c r="BI54" s="59"/>
      <c r="BJ54" s="59"/>
      <c r="BK54" s="57"/>
      <c r="BL54" s="57"/>
      <c r="BM54" s="57"/>
      <c r="BN54" s="58" t="n">
        <f aca="false">BR54+BU54+BX54+CA54</f>
        <v>600</v>
      </c>
      <c r="BO54" s="58" t="n">
        <f aca="false">BS54+BV54+BY54+CB54</f>
        <v>335.382</v>
      </c>
      <c r="BP54" s="58" t="n">
        <f aca="false">BT54+BW54+BZ54+CC54</f>
        <v>380.992</v>
      </c>
      <c r="BQ54" s="58" t="n">
        <f aca="false">SUM(BP54*100/BO54)</f>
        <v>113.599417977113</v>
      </c>
      <c r="BR54" s="56" t="n">
        <v>600</v>
      </c>
      <c r="BS54" s="56" t="n">
        <v>335.382</v>
      </c>
      <c r="BT54" s="61" t="n">
        <v>380.992</v>
      </c>
      <c r="BU54" s="56" t="n">
        <v>0</v>
      </c>
      <c r="BV54" s="56" t="n">
        <v>0</v>
      </c>
      <c r="BW54" s="61" t="n">
        <v>0</v>
      </c>
      <c r="BX54" s="56" t="n">
        <v>0</v>
      </c>
      <c r="BY54" s="56" t="n">
        <v>0</v>
      </c>
      <c r="BZ54" s="56" t="n">
        <v>0</v>
      </c>
      <c r="CA54" s="56" t="n">
        <v>0</v>
      </c>
      <c r="CB54" s="56" t="n">
        <v>0</v>
      </c>
      <c r="CC54" s="61" t="n">
        <v>0</v>
      </c>
      <c r="CD54" s="56" t="n">
        <v>0</v>
      </c>
      <c r="CE54" s="56" t="n">
        <v>0</v>
      </c>
      <c r="CF54" s="56" t="n">
        <v>0</v>
      </c>
      <c r="CG54" s="56" t="n">
        <v>0</v>
      </c>
      <c r="CH54" s="56" t="n">
        <f aca="false">CG54/12*9</f>
        <v>0</v>
      </c>
      <c r="CI54" s="61" t="n">
        <v>0</v>
      </c>
      <c r="CJ54" s="56" t="n">
        <v>0</v>
      </c>
      <c r="CK54" s="56" t="n">
        <v>0</v>
      </c>
      <c r="CL54" s="61" t="n">
        <v>0</v>
      </c>
      <c r="CM54" s="61" t="n">
        <v>0</v>
      </c>
      <c r="CN54" s="56" t="n">
        <v>0</v>
      </c>
      <c r="CO54" s="61" t="n">
        <v>0</v>
      </c>
      <c r="CP54" s="61" t="n">
        <v>0</v>
      </c>
      <c r="CQ54" s="56" t="n">
        <v>0</v>
      </c>
      <c r="CR54" s="61" t="n">
        <v>0</v>
      </c>
      <c r="CS54" s="56" t="n">
        <v>0</v>
      </c>
      <c r="CT54" s="56" t="n">
        <v>0</v>
      </c>
      <c r="CU54" s="61" t="n">
        <v>0</v>
      </c>
      <c r="CV54" s="56" t="n">
        <v>0</v>
      </c>
      <c r="CW54" s="56" t="n">
        <v>0</v>
      </c>
      <c r="CX54" s="61" t="n">
        <v>0</v>
      </c>
      <c r="CY54" s="56" t="n">
        <v>0</v>
      </c>
      <c r="CZ54" s="56" t="n">
        <v>0</v>
      </c>
      <c r="DA54" s="56" t="n">
        <v>0</v>
      </c>
      <c r="DB54" s="61" t="n">
        <v>0</v>
      </c>
      <c r="DC54" s="56" t="n">
        <v>0</v>
      </c>
      <c r="DD54" s="61" t="n">
        <v>0</v>
      </c>
      <c r="DE54" s="60" t="n">
        <v>0</v>
      </c>
      <c r="DF54" s="58" t="n">
        <f aca="false">V54+Z54+AD54+AH54+AL54+AP54+AS54+AV54+BB54+BH54+BK54+BR54+BU54+BX54+CA54+CD54+CG54+CJ54+CM54+CS54+CV54+CY54+DB54</f>
        <v>5230</v>
      </c>
      <c r="DG54" s="58" t="n">
        <f aca="false">W54+AA54+AE54+AI54+AM54+AQ54+AT54+AW54+BC54+BI54+BL54+BS54+BV54+BY54+CB54+CE54+CH54+CK54+CN54+CT54+CW54+CZ54+DC54</f>
        <v>3569.064</v>
      </c>
      <c r="DH54" s="58" t="n">
        <f aca="false">X54+AB54+AF54+AJ54+AN54+AR54+AU54+AX54+BD54+BJ54+BM54+BT54+BW54+BZ54+CC54+CF54+CI54+CL54+CO54+CU54+CX54+DA54+DD54</f>
        <v>3408.584</v>
      </c>
      <c r="DI54" s="57" t="n">
        <v>0</v>
      </c>
      <c r="DJ54" s="57" t="n">
        <v>0</v>
      </c>
      <c r="DK54" s="57" t="n">
        <v>0</v>
      </c>
      <c r="DL54" s="60"/>
      <c r="DM54" s="60"/>
      <c r="DN54" s="60"/>
      <c r="DO54" s="60" t="n">
        <v>0</v>
      </c>
      <c r="DP54" s="60" t="n">
        <v>0</v>
      </c>
      <c r="DQ54" s="60" t="n">
        <v>0</v>
      </c>
      <c r="DR54" s="60" t="n">
        <v>0</v>
      </c>
      <c r="DS54" s="60" t="n">
        <v>0</v>
      </c>
      <c r="DT54" s="60" t="n">
        <v>0</v>
      </c>
      <c r="DU54" s="60" t="n">
        <v>0</v>
      </c>
      <c r="DV54" s="60" t="n">
        <v>0</v>
      </c>
      <c r="DW54" s="60" t="n">
        <v>0</v>
      </c>
      <c r="DX54" s="61" t="n">
        <v>0</v>
      </c>
      <c r="DY54" s="56" t="n">
        <f aca="false">DX54/12*9</f>
        <v>0</v>
      </c>
      <c r="DZ54" s="61" t="n">
        <v>0</v>
      </c>
      <c r="EA54" s="60" t="n">
        <v>0</v>
      </c>
      <c r="EB54" s="58" t="n">
        <f aca="false">DI54+DL54+DO54+DR54+DU54+DX54</f>
        <v>0</v>
      </c>
      <c r="EC54" s="58" t="n">
        <f aca="false">DJ54+DM54+DP54+DS54+DV54+DY54</f>
        <v>0</v>
      </c>
      <c r="ED54" s="58" t="n">
        <f aca="false">DK54+DN54+DQ54+DT54+DW54+DZ54+EA54</f>
        <v>0</v>
      </c>
    </row>
    <row r="55" s="63" customFormat="true" ht="18.75" hidden="false" customHeight="true" outlineLevel="0" collapsed="false">
      <c r="B55" s="54" t="n">
        <v>47</v>
      </c>
      <c r="C55" s="62" t="s">
        <v>108</v>
      </c>
      <c r="D55" s="56" t="n">
        <v>3312.9143</v>
      </c>
      <c r="E55" s="57" t="n">
        <v>0</v>
      </c>
      <c r="F55" s="58" t="n">
        <f aca="false">DF55+EB55-DX55</f>
        <v>14586.9</v>
      </c>
      <c r="G55" s="58" t="n">
        <f aca="false">DG55+EC55-DY55</f>
        <v>10322.68487</v>
      </c>
      <c r="H55" s="58" t="n">
        <f aca="false">DH55+ED55-DZ55</f>
        <v>10720.863</v>
      </c>
      <c r="I55" s="58" t="n">
        <f aca="false">SUM(H55*100/G55)</f>
        <v>103.857311687943</v>
      </c>
      <c r="J55" s="58" t="n">
        <f aca="false">L55-F55</f>
        <v>-14586.9</v>
      </c>
      <c r="K55" s="58" t="n">
        <f aca="false">M55-H55</f>
        <v>-10720.863</v>
      </c>
      <c r="L55" s="57"/>
      <c r="M55" s="57"/>
      <c r="N55" s="58" t="n">
        <f aca="false">V55+Z55+AD55+AH55+AL55+AP55+BK55+BR55+BU55+BX55+CA55+CD55+CJ55+CM55+CS55+CV55+DB55</f>
        <v>3077</v>
      </c>
      <c r="O55" s="58" t="n">
        <f aca="false">W55+AA55+AE55+AI55+AM55+AQ55+BL55+BS55+BV55+BY55+CB55+CE55+CK55+CN55+CT55+CW55+DC55</f>
        <v>1690.25987</v>
      </c>
      <c r="P55" s="58" t="n">
        <f aca="false">X55+AB55+AF55+AJ55+AN55+AR55+BM55+BT55+BW55+BZ55+CC55+CF55+CL55+CO55+CU55+CX55+DD55</f>
        <v>2088.463</v>
      </c>
      <c r="Q55" s="58" t="n">
        <f aca="false">SUM(P55*100/O55)</f>
        <v>123.558692782548</v>
      </c>
      <c r="R55" s="60" t="n">
        <f aca="false">V55+AD55</f>
        <v>740</v>
      </c>
      <c r="S55" s="58" t="n">
        <f aca="false">W55+AE55</f>
        <v>481.74</v>
      </c>
      <c r="T55" s="58" t="n">
        <f aca="false">X55+AF55</f>
        <v>249.52</v>
      </c>
      <c r="U55" s="58" t="n">
        <f aca="false">T55/S55*100</f>
        <v>51.7955743762195</v>
      </c>
      <c r="V55" s="56" t="n">
        <v>28</v>
      </c>
      <c r="W55" s="56" t="n">
        <v>18.228</v>
      </c>
      <c r="X55" s="61" t="n">
        <v>0.01</v>
      </c>
      <c r="Y55" s="56" t="n">
        <f aca="false">X55/W55*100</f>
        <v>0.054860653938995</v>
      </c>
      <c r="Z55" s="56" t="n">
        <v>1808</v>
      </c>
      <c r="AA55" s="56" t="n">
        <v>904</v>
      </c>
      <c r="AB55" s="61" t="n">
        <v>1551.178</v>
      </c>
      <c r="AC55" s="56" t="n">
        <f aca="false">AB55/AA55*100</f>
        <v>171.590486725664</v>
      </c>
      <c r="AD55" s="56" t="n">
        <v>712</v>
      </c>
      <c r="AE55" s="56" t="n">
        <v>463.512</v>
      </c>
      <c r="AF55" s="61" t="n">
        <v>249.51</v>
      </c>
      <c r="AG55" s="56" t="n">
        <f aca="false">AF55/AE55*100</f>
        <v>53.8303215450733</v>
      </c>
      <c r="AH55" s="56" t="n">
        <v>38</v>
      </c>
      <c r="AI55" s="56" t="n">
        <v>30.0656</v>
      </c>
      <c r="AJ55" s="61" t="n">
        <v>38.71</v>
      </c>
      <c r="AK55" s="56" t="n">
        <f aca="false">AJ55/AI55*100</f>
        <v>128.751796072588</v>
      </c>
      <c r="AL55" s="56" t="n">
        <v>0</v>
      </c>
      <c r="AM55" s="56" t="n">
        <v>0</v>
      </c>
      <c r="AN55" s="56" t="n">
        <v>0</v>
      </c>
      <c r="AO55" s="58"/>
      <c r="AP55" s="56" t="n">
        <v>0</v>
      </c>
      <c r="AQ55" s="56" t="n">
        <v>0</v>
      </c>
      <c r="AR55" s="56" t="n">
        <v>0</v>
      </c>
      <c r="AS55" s="56" t="n">
        <v>0</v>
      </c>
      <c r="AT55" s="56" t="n">
        <v>0</v>
      </c>
      <c r="AU55" s="56" t="n">
        <v>0</v>
      </c>
      <c r="AV55" s="56" t="n">
        <v>11509.9</v>
      </c>
      <c r="AW55" s="56" t="n">
        <f aca="false">AV55/12*9</f>
        <v>8632.425</v>
      </c>
      <c r="AX55" s="61" t="n">
        <v>8632.4</v>
      </c>
      <c r="AY55" s="60" t="n">
        <v>11509.9</v>
      </c>
      <c r="AZ55" s="60" t="n">
        <f aca="false">AY55/12*9</f>
        <v>8632.425</v>
      </c>
      <c r="BA55" s="60"/>
      <c r="BB55" s="56" t="n">
        <v>0</v>
      </c>
      <c r="BC55" s="56" t="n">
        <f aca="false">BB55/12*9</f>
        <v>0</v>
      </c>
      <c r="BD55" s="61" t="n">
        <v>0</v>
      </c>
      <c r="BE55" s="60" t="n">
        <v>0</v>
      </c>
      <c r="BF55" s="60"/>
      <c r="BG55" s="60" t="n">
        <f aca="false">BE55/100*66.7</f>
        <v>0</v>
      </c>
      <c r="BH55" s="60"/>
      <c r="BI55" s="59"/>
      <c r="BJ55" s="59"/>
      <c r="BK55" s="57"/>
      <c r="BL55" s="57"/>
      <c r="BM55" s="57"/>
      <c r="BN55" s="58" t="n">
        <f aca="false">BR55+BU55+BX55+CA55</f>
        <v>491</v>
      </c>
      <c r="BO55" s="58" t="n">
        <f aca="false">BS55+BV55+BY55+CB55</f>
        <v>274.45427</v>
      </c>
      <c r="BP55" s="58" t="n">
        <f aca="false">BT55+BW55+BZ55+CC55</f>
        <v>249.055</v>
      </c>
      <c r="BQ55" s="58" t="n">
        <f aca="false">SUM(BP55*100/BO55)</f>
        <v>90.745536587935</v>
      </c>
      <c r="BR55" s="56" t="n">
        <v>491</v>
      </c>
      <c r="BS55" s="56" t="n">
        <v>274.45427</v>
      </c>
      <c r="BT55" s="61" t="n">
        <v>249.055</v>
      </c>
      <c r="BU55" s="56" t="n">
        <v>0</v>
      </c>
      <c r="BV55" s="56" t="n">
        <v>0</v>
      </c>
      <c r="BW55" s="61" t="n">
        <v>0</v>
      </c>
      <c r="BX55" s="56" t="n">
        <v>0</v>
      </c>
      <c r="BY55" s="56" t="n">
        <v>0</v>
      </c>
      <c r="BZ55" s="56" t="n">
        <v>0</v>
      </c>
      <c r="CA55" s="56" t="n">
        <v>0</v>
      </c>
      <c r="CB55" s="56" t="n">
        <v>0</v>
      </c>
      <c r="CC55" s="61" t="n">
        <v>0</v>
      </c>
      <c r="CD55" s="56" t="n">
        <v>0</v>
      </c>
      <c r="CE55" s="56" t="n">
        <v>0</v>
      </c>
      <c r="CF55" s="56" t="n">
        <v>0</v>
      </c>
      <c r="CG55" s="56" t="n">
        <v>0</v>
      </c>
      <c r="CH55" s="56" t="n">
        <f aca="false">CG55/12*9</f>
        <v>0</v>
      </c>
      <c r="CI55" s="61" t="n">
        <v>0</v>
      </c>
      <c r="CJ55" s="56" t="n">
        <v>0</v>
      </c>
      <c r="CK55" s="56" t="n">
        <v>0</v>
      </c>
      <c r="CL55" s="61" t="n">
        <v>0</v>
      </c>
      <c r="CM55" s="61" t="n">
        <v>0</v>
      </c>
      <c r="CN55" s="56" t="n">
        <v>0</v>
      </c>
      <c r="CO55" s="61" t="n">
        <v>0</v>
      </c>
      <c r="CP55" s="61" t="n">
        <v>0</v>
      </c>
      <c r="CQ55" s="56" t="n">
        <v>0</v>
      </c>
      <c r="CR55" s="61" t="n">
        <v>0</v>
      </c>
      <c r="CS55" s="56" t="n">
        <v>0</v>
      </c>
      <c r="CT55" s="56" t="n">
        <v>0</v>
      </c>
      <c r="CU55" s="61" t="n">
        <v>0</v>
      </c>
      <c r="CV55" s="56" t="n">
        <v>0</v>
      </c>
      <c r="CW55" s="56" t="n">
        <v>0</v>
      </c>
      <c r="CX55" s="61" t="n">
        <v>0</v>
      </c>
      <c r="CY55" s="56" t="n">
        <v>0</v>
      </c>
      <c r="CZ55" s="56" t="n">
        <v>0</v>
      </c>
      <c r="DA55" s="56" t="n">
        <v>0</v>
      </c>
      <c r="DB55" s="61" t="n">
        <v>0</v>
      </c>
      <c r="DC55" s="56" t="n">
        <v>0</v>
      </c>
      <c r="DD55" s="61" t="n">
        <v>0</v>
      </c>
      <c r="DE55" s="60" t="n">
        <v>0</v>
      </c>
      <c r="DF55" s="58" t="n">
        <f aca="false">V55+Z55+AD55+AH55+AL55+AP55+AS55+AV55+BB55+BH55+BK55+BR55+BU55+BX55+CA55+CD55+CG55+CJ55+CM55+CS55+CV55+CY55+DB55</f>
        <v>14586.9</v>
      </c>
      <c r="DG55" s="58" t="n">
        <f aca="false">W55+AA55+AE55+AI55+AM55+AQ55+AT55+AW55+BC55+BI55+BL55+BS55+BV55+BY55+CB55+CE55+CH55+CK55+CN55+CT55+CW55+CZ55+DC55</f>
        <v>10322.68487</v>
      </c>
      <c r="DH55" s="58" t="n">
        <f aca="false">X55+AB55+AF55+AJ55+AN55+AR55+AU55+AX55+BD55+BJ55+BM55+BT55+BW55+BZ55+CC55+CF55+CI55+CL55+CO55+CU55+CX55+DA55+DD55</f>
        <v>10720.863</v>
      </c>
      <c r="DI55" s="57" t="n">
        <v>0</v>
      </c>
      <c r="DJ55" s="57" t="n">
        <v>0</v>
      </c>
      <c r="DK55" s="57" t="n">
        <v>0</v>
      </c>
      <c r="DL55" s="60"/>
      <c r="DM55" s="60"/>
      <c r="DN55" s="60"/>
      <c r="DO55" s="60" t="n">
        <v>0</v>
      </c>
      <c r="DP55" s="60" t="n">
        <v>0</v>
      </c>
      <c r="DQ55" s="60" t="n">
        <v>0</v>
      </c>
      <c r="DR55" s="60" t="n">
        <v>0</v>
      </c>
      <c r="DS55" s="60" t="n">
        <v>0</v>
      </c>
      <c r="DT55" s="60" t="n">
        <v>0</v>
      </c>
      <c r="DU55" s="60" t="n">
        <v>0</v>
      </c>
      <c r="DV55" s="60" t="n">
        <v>0</v>
      </c>
      <c r="DW55" s="60" t="n">
        <v>0</v>
      </c>
      <c r="DX55" s="61" t="n">
        <v>0</v>
      </c>
      <c r="DY55" s="56" t="n">
        <f aca="false">DX55/12*9</f>
        <v>0</v>
      </c>
      <c r="DZ55" s="61" t="n">
        <v>0</v>
      </c>
      <c r="EA55" s="60" t="n">
        <v>0</v>
      </c>
      <c r="EB55" s="58" t="n">
        <f aca="false">DI55+DL55+DO55+DR55+DU55+DX55</f>
        <v>0</v>
      </c>
      <c r="EC55" s="58" t="n">
        <f aca="false">DJ55+DM55+DP55+DS55+DV55+DY55</f>
        <v>0</v>
      </c>
      <c r="ED55" s="58" t="n">
        <f aca="false">DK55+DN55+DQ55+DT55+DW55+DZ55+EA55</f>
        <v>0</v>
      </c>
    </row>
    <row r="56" s="63" customFormat="true" ht="18.75" hidden="false" customHeight="true" outlineLevel="0" collapsed="false">
      <c r="B56" s="54" t="n">
        <v>48</v>
      </c>
      <c r="C56" s="62" t="s">
        <v>109</v>
      </c>
      <c r="D56" s="56" t="n">
        <v>12297.2434</v>
      </c>
      <c r="E56" s="57" t="n">
        <v>0</v>
      </c>
      <c r="F56" s="58" t="n">
        <f aca="false">DF56+EB56-DX56</f>
        <v>64271.9</v>
      </c>
      <c r="G56" s="58" t="n">
        <f aca="false">DG56+EC56-DY56</f>
        <v>42387.682302</v>
      </c>
      <c r="H56" s="58" t="n">
        <f aca="false">DH56+ED56-DZ56</f>
        <v>45014.181</v>
      </c>
      <c r="I56" s="58" t="n">
        <f aca="false">SUM(H56*100/G56)</f>
        <v>106.196372519939</v>
      </c>
      <c r="J56" s="58" t="n">
        <f aca="false">L56-F56</f>
        <v>-64271.9</v>
      </c>
      <c r="K56" s="58" t="n">
        <f aca="false">M56-H56</f>
        <v>-45014.181</v>
      </c>
      <c r="L56" s="57"/>
      <c r="M56" s="57"/>
      <c r="N56" s="58" t="n">
        <f aca="false">V56+Z56+AD56+AH56+AL56+AP56+BK56+BR56+BU56+BX56+CA56+CD56+CJ56+CM56+CS56+CV56+DB56</f>
        <v>27750.6</v>
      </c>
      <c r="O56" s="58" t="n">
        <f aca="false">W56+AA56+AE56+AI56+AM56+AQ56+BL56+BS56+BV56+BY56+CB56+CE56+CK56+CN56+CT56+CW56+DC56</f>
        <v>14996.707302</v>
      </c>
      <c r="P56" s="58" t="n">
        <f aca="false">X56+AB56+AF56+AJ56+AN56+AR56+BM56+BT56+BW56+BZ56+CC56+CF56+CL56+CO56+CU56+CX56+DD56</f>
        <v>17623.181</v>
      </c>
      <c r="Q56" s="58" t="n">
        <f aca="false">SUM(P56*100/O56)</f>
        <v>117.513669134889</v>
      </c>
      <c r="R56" s="60" t="n">
        <f aca="false">V56+AD56</f>
        <v>5200</v>
      </c>
      <c r="S56" s="58" t="n">
        <f aca="false">W56+AE56</f>
        <v>3385.2</v>
      </c>
      <c r="T56" s="58" t="n">
        <f aca="false">X56+AF56</f>
        <v>3009.059</v>
      </c>
      <c r="U56" s="58" t="n">
        <f aca="false">T56/S56*100</f>
        <v>88.888662412856</v>
      </c>
      <c r="V56" s="56" t="n">
        <v>100</v>
      </c>
      <c r="W56" s="56" t="n">
        <v>65.1</v>
      </c>
      <c r="X56" s="61" t="n">
        <v>100.359</v>
      </c>
      <c r="Y56" s="56" t="n">
        <f aca="false">X56/W56*100</f>
        <v>154.161290322581</v>
      </c>
      <c r="Z56" s="56" t="n">
        <v>14030</v>
      </c>
      <c r="AA56" s="56" t="n">
        <v>7015</v>
      </c>
      <c r="AB56" s="61" t="n">
        <v>7803.922</v>
      </c>
      <c r="AC56" s="56" t="n">
        <f aca="false">AB56/AA56*100</f>
        <v>111.246215253029</v>
      </c>
      <c r="AD56" s="56" t="n">
        <v>5100</v>
      </c>
      <c r="AE56" s="56" t="n">
        <v>3320.1</v>
      </c>
      <c r="AF56" s="61" t="n">
        <v>2908.7</v>
      </c>
      <c r="AG56" s="56" t="n">
        <f aca="false">AF56/AE56*100</f>
        <v>87.6088069636457</v>
      </c>
      <c r="AH56" s="56" t="n">
        <v>224</v>
      </c>
      <c r="AI56" s="56" t="n">
        <v>177.2288</v>
      </c>
      <c r="AJ56" s="61" t="n">
        <v>217.6</v>
      </c>
      <c r="AK56" s="56" t="n">
        <f aca="false">AJ56/AI56*100</f>
        <v>122.779141990467</v>
      </c>
      <c r="AL56" s="56" t="n">
        <v>0</v>
      </c>
      <c r="AM56" s="56" t="n">
        <v>0</v>
      </c>
      <c r="AN56" s="56" t="n">
        <v>0</v>
      </c>
      <c r="AO56" s="58"/>
      <c r="AP56" s="56" t="n">
        <v>0</v>
      </c>
      <c r="AQ56" s="56" t="n">
        <v>0</v>
      </c>
      <c r="AR56" s="56" t="n">
        <v>0</v>
      </c>
      <c r="AS56" s="56" t="n">
        <v>0</v>
      </c>
      <c r="AT56" s="56" t="n">
        <v>0</v>
      </c>
      <c r="AU56" s="56" t="n">
        <v>0</v>
      </c>
      <c r="AV56" s="56" t="n">
        <v>36521.3</v>
      </c>
      <c r="AW56" s="56" t="n">
        <f aca="false">AV56/12*9</f>
        <v>27390.975</v>
      </c>
      <c r="AX56" s="61" t="n">
        <v>27391</v>
      </c>
      <c r="AY56" s="60" t="n">
        <v>36521.3</v>
      </c>
      <c r="AZ56" s="60" t="n">
        <f aca="false">AY56/12*9</f>
        <v>27390.975</v>
      </c>
      <c r="BA56" s="60"/>
      <c r="BB56" s="56" t="n">
        <v>0</v>
      </c>
      <c r="BC56" s="56" t="n">
        <f aca="false">BB56/12*9</f>
        <v>0</v>
      </c>
      <c r="BD56" s="61" t="n">
        <v>0</v>
      </c>
      <c r="BE56" s="60" t="n">
        <v>0</v>
      </c>
      <c r="BF56" s="60"/>
      <c r="BG56" s="60" t="n">
        <f aca="false">BE56/100*66.7</f>
        <v>0</v>
      </c>
      <c r="BH56" s="60"/>
      <c r="BI56" s="59"/>
      <c r="BJ56" s="59"/>
      <c r="BK56" s="57"/>
      <c r="BL56" s="57"/>
      <c r="BM56" s="57"/>
      <c r="BN56" s="58" t="n">
        <f aca="false">BR56+BU56+BX56+CA56</f>
        <v>696.6</v>
      </c>
      <c r="BO56" s="58" t="n">
        <f aca="false">BS56+BV56+BY56+CB56</f>
        <v>389.378502</v>
      </c>
      <c r="BP56" s="58" t="n">
        <f aca="false">BT56+BW56+BZ56+CC56</f>
        <v>665.8</v>
      </c>
      <c r="BQ56" s="58" t="n">
        <f aca="false">SUM(BP56*100/BO56)</f>
        <v>170.990436446848</v>
      </c>
      <c r="BR56" s="56" t="n">
        <v>696.6</v>
      </c>
      <c r="BS56" s="56" t="n">
        <v>389.378502</v>
      </c>
      <c r="BT56" s="61" t="n">
        <v>665.8</v>
      </c>
      <c r="BU56" s="56" t="n">
        <v>0</v>
      </c>
      <c r="BV56" s="56" t="n">
        <v>0</v>
      </c>
      <c r="BW56" s="61" t="n">
        <v>0</v>
      </c>
      <c r="BX56" s="56" t="n">
        <v>0</v>
      </c>
      <c r="BY56" s="56" t="n">
        <v>0</v>
      </c>
      <c r="BZ56" s="56" t="n">
        <v>0</v>
      </c>
      <c r="CA56" s="56" t="n">
        <v>0</v>
      </c>
      <c r="CB56" s="56" t="n">
        <v>0</v>
      </c>
      <c r="CC56" s="61" t="n">
        <v>0</v>
      </c>
      <c r="CD56" s="56" t="n">
        <v>0</v>
      </c>
      <c r="CE56" s="56" t="n">
        <v>0</v>
      </c>
      <c r="CF56" s="56" t="n">
        <v>0</v>
      </c>
      <c r="CG56" s="56" t="n">
        <v>0</v>
      </c>
      <c r="CH56" s="56" t="n">
        <f aca="false">CG56/12*9</f>
        <v>0</v>
      </c>
      <c r="CI56" s="61" t="n">
        <v>0</v>
      </c>
      <c r="CJ56" s="56" t="n">
        <v>0</v>
      </c>
      <c r="CK56" s="56" t="n">
        <v>0</v>
      </c>
      <c r="CL56" s="61" t="n">
        <v>0</v>
      </c>
      <c r="CM56" s="61" t="n">
        <v>6000</v>
      </c>
      <c r="CN56" s="56" t="n">
        <v>3181.5</v>
      </c>
      <c r="CO56" s="61" t="n">
        <v>4652.8</v>
      </c>
      <c r="CP56" s="61" t="n">
        <v>6000</v>
      </c>
      <c r="CQ56" s="56" t="n">
        <v>3181.5</v>
      </c>
      <c r="CR56" s="61" t="n">
        <v>4652.8</v>
      </c>
      <c r="CS56" s="56" t="n">
        <v>0</v>
      </c>
      <c r="CT56" s="56" t="n">
        <v>0</v>
      </c>
      <c r="CU56" s="61" t="n">
        <v>0</v>
      </c>
      <c r="CV56" s="56" t="n">
        <v>0</v>
      </c>
      <c r="CW56" s="56" t="n">
        <v>0</v>
      </c>
      <c r="CX56" s="61" t="n">
        <v>0</v>
      </c>
      <c r="CY56" s="56" t="n">
        <v>0</v>
      </c>
      <c r="CZ56" s="56" t="n">
        <v>0</v>
      </c>
      <c r="DA56" s="56" t="n">
        <v>0</v>
      </c>
      <c r="DB56" s="61" t="n">
        <v>1600</v>
      </c>
      <c r="DC56" s="56" t="n">
        <v>848.4</v>
      </c>
      <c r="DD56" s="61" t="n">
        <v>1274</v>
      </c>
      <c r="DE56" s="60" t="n">
        <v>0</v>
      </c>
      <c r="DF56" s="58" t="n">
        <f aca="false">V56+Z56+AD56+AH56+AL56+AP56+AS56+AV56+BB56+BH56+BK56+BR56+BU56+BX56+CA56+CD56+CG56+CJ56+CM56+CS56+CV56+CY56+DB56</f>
        <v>64271.9</v>
      </c>
      <c r="DG56" s="58" t="n">
        <f aca="false">W56+AA56+AE56+AI56+AM56+AQ56+AT56+AW56+BC56+BI56+BL56+BS56+BV56+BY56+CB56+CE56+CH56+CK56+CN56+CT56+CW56+CZ56+DC56</f>
        <v>42387.682302</v>
      </c>
      <c r="DH56" s="58" t="n">
        <f aca="false">X56+AB56+AF56+AJ56+AN56+AR56+AU56+AX56+BD56+BJ56+BM56+BT56+BW56+BZ56+CC56+CF56+CI56+CL56+CO56+CU56+CX56+DA56+DD56</f>
        <v>45014.181</v>
      </c>
      <c r="DI56" s="57" t="n">
        <v>0</v>
      </c>
      <c r="DJ56" s="57" t="n">
        <v>0</v>
      </c>
      <c r="DK56" s="57" t="n">
        <v>0</v>
      </c>
      <c r="DL56" s="60"/>
      <c r="DM56" s="60"/>
      <c r="DN56" s="60"/>
      <c r="DO56" s="60" t="n">
        <v>0</v>
      </c>
      <c r="DP56" s="60" t="n">
        <v>0</v>
      </c>
      <c r="DQ56" s="60" t="n">
        <v>0</v>
      </c>
      <c r="DR56" s="60" t="n">
        <v>0</v>
      </c>
      <c r="DS56" s="60" t="n">
        <v>0</v>
      </c>
      <c r="DT56" s="60" t="n">
        <v>0</v>
      </c>
      <c r="DU56" s="60" t="n">
        <v>0</v>
      </c>
      <c r="DV56" s="60" t="n">
        <v>0</v>
      </c>
      <c r="DW56" s="60" t="n">
        <v>0</v>
      </c>
      <c r="DX56" s="61" t="n">
        <v>0</v>
      </c>
      <c r="DY56" s="56" t="n">
        <f aca="false">DX56/12*9</f>
        <v>0</v>
      </c>
      <c r="DZ56" s="61" t="n">
        <v>0</v>
      </c>
      <c r="EA56" s="60" t="n">
        <v>0</v>
      </c>
      <c r="EB56" s="58" t="n">
        <f aca="false">DI56+DL56+DO56+DR56+DU56+DX56</f>
        <v>0</v>
      </c>
      <c r="EC56" s="58" t="n">
        <f aca="false">DJ56+DM56+DP56+DS56+DV56+DY56</f>
        <v>0</v>
      </c>
      <c r="ED56" s="58" t="n">
        <f aca="false">DK56+DN56+DQ56+DT56+DW56+DZ56+EA56</f>
        <v>0</v>
      </c>
    </row>
    <row r="57" s="63" customFormat="true" ht="18.75" hidden="false" customHeight="true" outlineLevel="0" collapsed="false">
      <c r="B57" s="54" t="n">
        <v>49</v>
      </c>
      <c r="C57" s="62" t="s">
        <v>110</v>
      </c>
      <c r="D57" s="56" t="n">
        <v>12741.0206</v>
      </c>
      <c r="E57" s="57" t="n">
        <v>0</v>
      </c>
      <c r="F57" s="58" t="n">
        <f aca="false">DF57+EB57-DX57</f>
        <v>43117.5</v>
      </c>
      <c r="G57" s="58" t="n">
        <f aca="false">DG57+EC57-DY57</f>
        <v>30261.917046</v>
      </c>
      <c r="H57" s="58" t="n">
        <f aca="false">DH57+ED57-DZ57</f>
        <v>32643.311</v>
      </c>
      <c r="I57" s="58" t="n">
        <f aca="false">SUM(H57*100/G57)</f>
        <v>107.869276590707</v>
      </c>
      <c r="J57" s="58" t="n">
        <f aca="false">L57-F57</f>
        <v>-43117.5</v>
      </c>
      <c r="K57" s="58" t="n">
        <f aca="false">M57-H57</f>
        <v>-32643.311</v>
      </c>
      <c r="L57" s="57"/>
      <c r="M57" s="57"/>
      <c r="N57" s="58" t="n">
        <f aca="false">V57+Z57+AD57+AH57+AL57+AP57+BK57+BR57+BU57+BX57+CA57+CD57+CJ57+CM57+CS57+CV57+DB57</f>
        <v>11175.8</v>
      </c>
      <c r="O57" s="58" t="n">
        <f aca="false">W57+AA57+AE57+AI57+AM57+AQ57+BL57+BS57+BV57+BY57+CB57+CE57+CK57+CN57+CT57+CW57+DC57</f>
        <v>6305.642046</v>
      </c>
      <c r="P57" s="58" t="n">
        <f aca="false">X57+AB57+AF57+AJ57+AN57+AR57+BM57+BT57+BW57+BZ57+CC57+CF57+CL57+CO57+CU57+CX57+DD57</f>
        <v>8687.011</v>
      </c>
      <c r="Q57" s="58" t="n">
        <f aca="false">SUM(P57*100/O57)</f>
        <v>137.765685660997</v>
      </c>
      <c r="R57" s="60" t="n">
        <f aca="false">V57+AD57</f>
        <v>3500</v>
      </c>
      <c r="S57" s="58" t="n">
        <f aca="false">W57+AE57</f>
        <v>2278.5</v>
      </c>
      <c r="T57" s="58" t="n">
        <f aca="false">X57+AF57</f>
        <v>3225.735</v>
      </c>
      <c r="U57" s="58" t="n">
        <f aca="false">T57/S57*100</f>
        <v>141.572745227123</v>
      </c>
      <c r="V57" s="56" t="n">
        <v>400</v>
      </c>
      <c r="W57" s="56" t="n">
        <v>260.4</v>
      </c>
      <c r="X57" s="61" t="n">
        <v>469.259</v>
      </c>
      <c r="Y57" s="56" t="n">
        <f aca="false">X57/W57*100</f>
        <v>180.206989247312</v>
      </c>
      <c r="Z57" s="56" t="n">
        <v>4300</v>
      </c>
      <c r="AA57" s="56" t="n">
        <v>2150</v>
      </c>
      <c r="AB57" s="61" t="n">
        <v>2887.44</v>
      </c>
      <c r="AC57" s="56" t="n">
        <f aca="false">AB57/AA57*100</f>
        <v>134.299534883721</v>
      </c>
      <c r="AD57" s="56" t="n">
        <v>3100</v>
      </c>
      <c r="AE57" s="56" t="n">
        <v>2018.1</v>
      </c>
      <c r="AF57" s="61" t="n">
        <v>2756.476</v>
      </c>
      <c r="AG57" s="56" t="n">
        <f aca="false">AF57/AE57*100</f>
        <v>136.587681482583</v>
      </c>
      <c r="AH57" s="56" t="n">
        <v>288</v>
      </c>
      <c r="AI57" s="56" t="n">
        <v>227.8656</v>
      </c>
      <c r="AJ57" s="61" t="n">
        <v>301.5</v>
      </c>
      <c r="AK57" s="56" t="n">
        <f aca="false">AJ57/AI57*100</f>
        <v>132.314838220425</v>
      </c>
      <c r="AL57" s="56" t="n">
        <v>0</v>
      </c>
      <c r="AM57" s="56" t="n">
        <v>0</v>
      </c>
      <c r="AN57" s="56" t="n">
        <v>0</v>
      </c>
      <c r="AO57" s="58"/>
      <c r="AP57" s="56" t="n">
        <v>0</v>
      </c>
      <c r="AQ57" s="56" t="n">
        <v>0</v>
      </c>
      <c r="AR57" s="56" t="n">
        <v>0</v>
      </c>
      <c r="AS57" s="56" t="n">
        <v>0</v>
      </c>
      <c r="AT57" s="56" t="n">
        <v>0</v>
      </c>
      <c r="AU57" s="56" t="n">
        <v>0</v>
      </c>
      <c r="AV57" s="56" t="n">
        <v>31941.7</v>
      </c>
      <c r="AW57" s="56" t="n">
        <f aca="false">AV57/12*9</f>
        <v>23956.275</v>
      </c>
      <c r="AX57" s="61" t="n">
        <v>23956.3</v>
      </c>
      <c r="AY57" s="60" t="n">
        <v>31941.7</v>
      </c>
      <c r="AZ57" s="60" t="n">
        <f aca="false">AY57/12*9</f>
        <v>23956.275</v>
      </c>
      <c r="BA57" s="60"/>
      <c r="BB57" s="56" t="n">
        <v>0</v>
      </c>
      <c r="BC57" s="56" t="n">
        <f aca="false">BB57/12*9</f>
        <v>0</v>
      </c>
      <c r="BD57" s="61" t="n">
        <v>0</v>
      </c>
      <c r="BE57" s="60" t="n">
        <v>0</v>
      </c>
      <c r="BF57" s="60"/>
      <c r="BG57" s="60" t="n">
        <f aca="false">BE57/100*66.7</f>
        <v>0</v>
      </c>
      <c r="BH57" s="60"/>
      <c r="BI57" s="59"/>
      <c r="BJ57" s="59"/>
      <c r="BK57" s="57"/>
      <c r="BL57" s="57"/>
      <c r="BM57" s="57"/>
      <c r="BN57" s="58" t="n">
        <f aca="false">BR57+BU57+BX57+CA57</f>
        <v>416.8</v>
      </c>
      <c r="BO57" s="58" t="n">
        <f aca="false">BS57+BV57+BY57+CB57</f>
        <v>232.978696</v>
      </c>
      <c r="BP57" s="58" t="n">
        <f aca="false">BT57+BW57+BZ57+CC57</f>
        <v>163.891</v>
      </c>
      <c r="BQ57" s="58" t="n">
        <f aca="false">SUM(BP57*100/BO57)</f>
        <v>70.3459169502777</v>
      </c>
      <c r="BR57" s="56" t="n">
        <v>416.8</v>
      </c>
      <c r="BS57" s="56" t="n">
        <v>232.978696</v>
      </c>
      <c r="BT57" s="61" t="n">
        <v>163.891</v>
      </c>
      <c r="BU57" s="56" t="n">
        <v>0</v>
      </c>
      <c r="BV57" s="56" t="n">
        <v>0</v>
      </c>
      <c r="BW57" s="61" t="n">
        <v>0</v>
      </c>
      <c r="BX57" s="56" t="n">
        <v>0</v>
      </c>
      <c r="BY57" s="56" t="n">
        <v>0</v>
      </c>
      <c r="BZ57" s="56" t="n">
        <v>0</v>
      </c>
      <c r="CA57" s="56" t="n">
        <v>0</v>
      </c>
      <c r="CB57" s="56" t="n">
        <v>0</v>
      </c>
      <c r="CC57" s="61" t="n">
        <v>0</v>
      </c>
      <c r="CD57" s="56" t="n">
        <v>0</v>
      </c>
      <c r="CE57" s="56" t="n">
        <v>0</v>
      </c>
      <c r="CF57" s="56" t="n">
        <v>0</v>
      </c>
      <c r="CG57" s="56" t="n">
        <v>0</v>
      </c>
      <c r="CH57" s="56" t="n">
        <f aca="false">CG57/12*9</f>
        <v>0</v>
      </c>
      <c r="CI57" s="61" t="n">
        <v>0</v>
      </c>
      <c r="CJ57" s="56" t="n">
        <v>0</v>
      </c>
      <c r="CK57" s="56" t="n">
        <v>0</v>
      </c>
      <c r="CL57" s="61" t="n">
        <v>0</v>
      </c>
      <c r="CM57" s="61" t="n">
        <v>1409</v>
      </c>
      <c r="CN57" s="56" t="n">
        <v>747.12225</v>
      </c>
      <c r="CO57" s="61" t="n">
        <v>902.445</v>
      </c>
      <c r="CP57" s="61" t="n">
        <v>505</v>
      </c>
      <c r="CQ57" s="56" t="n">
        <v>267.77625</v>
      </c>
      <c r="CR57" s="61" t="n">
        <v>338.4</v>
      </c>
      <c r="CS57" s="56" t="n">
        <v>0</v>
      </c>
      <c r="CT57" s="56" t="n">
        <v>0</v>
      </c>
      <c r="CU57" s="61" t="n">
        <v>0</v>
      </c>
      <c r="CV57" s="56" t="n">
        <v>0</v>
      </c>
      <c r="CW57" s="56" t="n">
        <v>0</v>
      </c>
      <c r="CX57" s="61" t="n">
        <v>200</v>
      </c>
      <c r="CY57" s="56" t="n">
        <v>0</v>
      </c>
      <c r="CZ57" s="56" t="n">
        <v>0</v>
      </c>
      <c r="DA57" s="56" t="n">
        <v>0</v>
      </c>
      <c r="DB57" s="61" t="n">
        <v>1262</v>
      </c>
      <c r="DC57" s="56" t="n">
        <v>669.1755</v>
      </c>
      <c r="DD57" s="61" t="n">
        <v>1006</v>
      </c>
      <c r="DE57" s="60" t="n">
        <v>0</v>
      </c>
      <c r="DF57" s="58" t="n">
        <f aca="false">V57+Z57+AD57+AH57+AL57+AP57+AS57+AV57+BB57+BH57+BK57+BR57+BU57+BX57+CA57+CD57+CG57+CJ57+CM57+CS57+CV57+CY57+DB57</f>
        <v>43117.5</v>
      </c>
      <c r="DG57" s="58" t="n">
        <f aca="false">W57+AA57+AE57+AI57+AM57+AQ57+AT57+AW57+BC57+BI57+BL57+BS57+BV57+BY57+CB57+CE57+CH57+CK57+CN57+CT57+CW57+CZ57+DC57</f>
        <v>30261.917046</v>
      </c>
      <c r="DH57" s="58" t="n">
        <f aca="false">X57+AB57+AF57+AJ57+AN57+AR57+AU57+AX57+BD57+BJ57+BM57+BT57+BW57+BZ57+CC57+CF57+CI57+CL57+CO57+CU57+CX57+DA57+DD57</f>
        <v>32643.311</v>
      </c>
      <c r="DI57" s="57" t="n">
        <v>0</v>
      </c>
      <c r="DJ57" s="57" t="n">
        <v>0</v>
      </c>
      <c r="DK57" s="57" t="n">
        <v>0</v>
      </c>
      <c r="DL57" s="60"/>
      <c r="DM57" s="60"/>
      <c r="DN57" s="60"/>
      <c r="DO57" s="60" t="n">
        <v>0</v>
      </c>
      <c r="DP57" s="60" t="n">
        <v>0</v>
      </c>
      <c r="DQ57" s="60" t="n">
        <v>0</v>
      </c>
      <c r="DR57" s="60" t="n">
        <v>0</v>
      </c>
      <c r="DS57" s="60" t="n">
        <v>0</v>
      </c>
      <c r="DT57" s="60" t="n">
        <v>0</v>
      </c>
      <c r="DU57" s="60" t="n">
        <v>0</v>
      </c>
      <c r="DV57" s="60" t="n">
        <v>0</v>
      </c>
      <c r="DW57" s="60" t="n">
        <v>0</v>
      </c>
      <c r="DX57" s="61" t="n">
        <v>0</v>
      </c>
      <c r="DY57" s="56" t="n">
        <f aca="false">DX57/12*9</f>
        <v>0</v>
      </c>
      <c r="DZ57" s="61" t="n">
        <v>0</v>
      </c>
      <c r="EA57" s="60" t="n">
        <v>0</v>
      </c>
      <c r="EB57" s="58" t="n">
        <f aca="false">DI57+DL57+DO57+DR57+DU57+DX57</f>
        <v>0</v>
      </c>
      <c r="EC57" s="58" t="n">
        <f aca="false">DJ57+DM57+DP57+DS57+DV57+DY57</f>
        <v>0</v>
      </c>
      <c r="ED57" s="58" t="n">
        <f aca="false">DK57+DN57+DQ57+DT57+DW57+DZ57+EA57</f>
        <v>0</v>
      </c>
    </row>
    <row r="58" s="63" customFormat="true" ht="18.75" hidden="false" customHeight="true" outlineLevel="0" collapsed="false">
      <c r="B58" s="54" t="n">
        <v>50</v>
      </c>
      <c r="C58" s="62" t="s">
        <v>111</v>
      </c>
      <c r="D58" s="56" t="n">
        <v>2144.121</v>
      </c>
      <c r="E58" s="57" t="n">
        <v>0</v>
      </c>
      <c r="F58" s="58" t="n">
        <f aca="false">DF58+EB58-DX58</f>
        <v>29379.2</v>
      </c>
      <c r="G58" s="58" t="n">
        <f aca="false">DG58+EC58-DY58</f>
        <v>20261.4342</v>
      </c>
      <c r="H58" s="58" t="n">
        <f aca="false">DH58+ED58-DZ58</f>
        <v>18859.327</v>
      </c>
      <c r="I58" s="58" t="n">
        <f aca="false">SUM(H58*100/G58)</f>
        <v>93.0799212624346</v>
      </c>
      <c r="J58" s="58" t="n">
        <f aca="false">L58-F58</f>
        <v>-29379.2</v>
      </c>
      <c r="K58" s="58" t="n">
        <f aca="false">M58-H58</f>
        <v>-18859.327</v>
      </c>
      <c r="L58" s="57"/>
      <c r="M58" s="57"/>
      <c r="N58" s="58" t="n">
        <f aca="false">V58+Z58+AD58+AH58+AL58+AP58+BK58+BR58+BU58+BX58+CA58+CD58+CJ58+CM58+CS58+CV58+DB58</f>
        <v>10340</v>
      </c>
      <c r="O58" s="58" t="n">
        <f aca="false">W58+AA58+AE58+AI58+AM58+AQ58+BL58+BS58+BV58+BY58+CB58+CE58+CK58+CN58+CT58+CW58+DC58</f>
        <v>5982.0342</v>
      </c>
      <c r="P58" s="58" t="n">
        <f aca="false">X58+AB58+AF58+AJ58+AN58+AR58+BM58+BT58+BW58+BZ58+CC58+CF58+CL58+CO58+CU58+CX58+DD58</f>
        <v>4579.927</v>
      </c>
      <c r="Q58" s="58" t="n">
        <f aca="false">SUM(P58*100/O58)</f>
        <v>76.5613643599697</v>
      </c>
      <c r="R58" s="60" t="n">
        <f aca="false">V58+AD58</f>
        <v>5200</v>
      </c>
      <c r="S58" s="58" t="n">
        <f aca="false">W58+AE58</f>
        <v>3385.2</v>
      </c>
      <c r="T58" s="58" t="n">
        <f aca="false">X58+AF58</f>
        <v>2800.437</v>
      </c>
      <c r="U58" s="58" t="n">
        <f aca="false">T58/S58*100</f>
        <v>82.7258950726693</v>
      </c>
      <c r="V58" s="56" t="n">
        <v>500</v>
      </c>
      <c r="W58" s="56" t="n">
        <v>325.5</v>
      </c>
      <c r="X58" s="61" t="n">
        <v>480.437</v>
      </c>
      <c r="Y58" s="56" t="n">
        <f aca="false">X58/W58*100</f>
        <v>147.599692780338</v>
      </c>
      <c r="Z58" s="56" t="n">
        <v>5000</v>
      </c>
      <c r="AA58" s="56" t="n">
        <v>2500</v>
      </c>
      <c r="AB58" s="61" t="n">
        <v>1230</v>
      </c>
      <c r="AC58" s="56" t="n">
        <f aca="false">AB58/AA58*100</f>
        <v>49.2</v>
      </c>
      <c r="AD58" s="56" t="n">
        <v>4700</v>
      </c>
      <c r="AE58" s="56" t="n">
        <v>3059.7</v>
      </c>
      <c r="AF58" s="61" t="n">
        <v>2320</v>
      </c>
      <c r="AG58" s="56" t="n">
        <f aca="false">AF58/AE58*100</f>
        <v>75.8244272314279</v>
      </c>
      <c r="AH58" s="56" t="n">
        <v>80</v>
      </c>
      <c r="AI58" s="56" t="n">
        <v>63.296</v>
      </c>
      <c r="AJ58" s="61" t="n">
        <v>80</v>
      </c>
      <c r="AK58" s="56" t="n">
        <f aca="false">AJ58/AI58*100</f>
        <v>126.39029322548</v>
      </c>
      <c r="AL58" s="56" t="n">
        <v>0</v>
      </c>
      <c r="AM58" s="56" t="n">
        <v>0</v>
      </c>
      <c r="AN58" s="56" t="n">
        <v>0</v>
      </c>
      <c r="AO58" s="58"/>
      <c r="AP58" s="56" t="n">
        <v>0</v>
      </c>
      <c r="AQ58" s="56" t="n">
        <v>0</v>
      </c>
      <c r="AR58" s="56" t="n">
        <v>0</v>
      </c>
      <c r="AS58" s="56" t="n">
        <v>0</v>
      </c>
      <c r="AT58" s="56" t="n">
        <v>0</v>
      </c>
      <c r="AU58" s="56" t="n">
        <v>0</v>
      </c>
      <c r="AV58" s="56" t="n">
        <v>19039.2</v>
      </c>
      <c r="AW58" s="56" t="n">
        <f aca="false">AV58/12*9</f>
        <v>14279.4</v>
      </c>
      <c r="AX58" s="61" t="n">
        <v>14279.4</v>
      </c>
      <c r="AY58" s="60" t="n">
        <v>19039.2</v>
      </c>
      <c r="AZ58" s="60" t="n">
        <f aca="false">AY58/12*9</f>
        <v>14279.4</v>
      </c>
      <c r="BA58" s="60"/>
      <c r="BB58" s="56" t="n">
        <v>0</v>
      </c>
      <c r="BC58" s="56" t="n">
        <f aca="false">BB58/12*9</f>
        <v>0</v>
      </c>
      <c r="BD58" s="61" t="n">
        <v>0</v>
      </c>
      <c r="BE58" s="60" t="n">
        <v>0</v>
      </c>
      <c r="BF58" s="60"/>
      <c r="BG58" s="60" t="n">
        <f aca="false">BE58/100*66.7</f>
        <v>0</v>
      </c>
      <c r="BH58" s="60"/>
      <c r="BI58" s="59"/>
      <c r="BJ58" s="59"/>
      <c r="BK58" s="57"/>
      <c r="BL58" s="57"/>
      <c r="BM58" s="57"/>
      <c r="BN58" s="58" t="n">
        <f aca="false">BR58+BU58+BX58+CA58</f>
        <v>60</v>
      </c>
      <c r="BO58" s="58" t="n">
        <f aca="false">BS58+BV58+BY58+CB58</f>
        <v>33.5382</v>
      </c>
      <c r="BP58" s="58" t="n">
        <f aca="false">BT58+BW58+BZ58+CC58</f>
        <v>385</v>
      </c>
      <c r="BQ58" s="65" t="n">
        <f aca="false">BP58/BO58*100</f>
        <v>1147.9447316791</v>
      </c>
      <c r="BR58" s="56" t="n">
        <v>60</v>
      </c>
      <c r="BS58" s="56" t="n">
        <v>33.5382</v>
      </c>
      <c r="BT58" s="61" t="n">
        <v>385</v>
      </c>
      <c r="BU58" s="56" t="n">
        <v>0</v>
      </c>
      <c r="BV58" s="56" t="n">
        <v>0</v>
      </c>
      <c r="BW58" s="61" t="n">
        <v>0</v>
      </c>
      <c r="BX58" s="56" t="n">
        <v>0</v>
      </c>
      <c r="BY58" s="56" t="n">
        <v>0</v>
      </c>
      <c r="BZ58" s="56" t="n">
        <v>0</v>
      </c>
      <c r="CA58" s="56" t="n">
        <v>0</v>
      </c>
      <c r="CB58" s="56" t="n">
        <v>0</v>
      </c>
      <c r="CC58" s="61" t="n">
        <v>0</v>
      </c>
      <c r="CD58" s="56" t="n">
        <v>0</v>
      </c>
      <c r="CE58" s="56" t="n">
        <v>0</v>
      </c>
      <c r="CF58" s="56" t="n">
        <v>0</v>
      </c>
      <c r="CG58" s="56" t="n">
        <v>0</v>
      </c>
      <c r="CH58" s="56" t="n">
        <f aca="false">CG58/12*9</f>
        <v>0</v>
      </c>
      <c r="CI58" s="61" t="n">
        <v>0</v>
      </c>
      <c r="CJ58" s="56" t="n">
        <v>0</v>
      </c>
      <c r="CK58" s="56" t="n">
        <v>0</v>
      </c>
      <c r="CL58" s="61" t="n">
        <v>0</v>
      </c>
      <c r="CM58" s="61" t="n">
        <v>0</v>
      </c>
      <c r="CN58" s="56" t="n">
        <v>0</v>
      </c>
      <c r="CO58" s="61" t="n">
        <v>0</v>
      </c>
      <c r="CP58" s="61" t="n">
        <v>0</v>
      </c>
      <c r="CQ58" s="56" t="n">
        <v>0</v>
      </c>
      <c r="CR58" s="61" t="n">
        <v>0</v>
      </c>
      <c r="CS58" s="56" t="n">
        <v>0</v>
      </c>
      <c r="CT58" s="56" t="n">
        <v>0</v>
      </c>
      <c r="CU58" s="61" t="n">
        <v>84.49</v>
      </c>
      <c r="CV58" s="56" t="n">
        <v>0</v>
      </c>
      <c r="CW58" s="56" t="n">
        <v>0</v>
      </c>
      <c r="CX58" s="61" t="n">
        <v>0</v>
      </c>
      <c r="CY58" s="56" t="n">
        <v>0</v>
      </c>
      <c r="CZ58" s="56" t="n">
        <v>0</v>
      </c>
      <c r="DA58" s="56" t="n">
        <v>0</v>
      </c>
      <c r="DB58" s="61" t="n">
        <v>0</v>
      </c>
      <c r="DC58" s="56" t="n">
        <v>0</v>
      </c>
      <c r="DD58" s="61" t="n">
        <v>0</v>
      </c>
      <c r="DE58" s="60" t="n">
        <v>0</v>
      </c>
      <c r="DF58" s="58" t="n">
        <f aca="false">V58+Z58+AD58+AH58+AL58+AP58+AS58+AV58+BB58+BH58+BK58+BR58+BU58+BX58+CA58+CD58+CG58+CJ58+CM58+CS58+CV58+CY58+DB58</f>
        <v>29379.2</v>
      </c>
      <c r="DG58" s="58" t="n">
        <f aca="false">W58+AA58+AE58+AI58+AM58+AQ58+AT58+AW58+BC58+BI58+BL58+BS58+BV58+BY58+CB58+CE58+CH58+CK58+CN58+CT58+CW58+CZ58+DC58</f>
        <v>20261.4342</v>
      </c>
      <c r="DH58" s="58" t="n">
        <f aca="false">X58+AB58+AF58+AJ58+AN58+AR58+AU58+AX58+BD58+BJ58+BM58+BT58+BW58+BZ58+CC58+CF58+CI58+CL58+CO58+CU58+CX58+DA58+DD58</f>
        <v>18859.327</v>
      </c>
      <c r="DI58" s="57" t="n">
        <v>0</v>
      </c>
      <c r="DJ58" s="57" t="n">
        <v>0</v>
      </c>
      <c r="DK58" s="57" t="n">
        <v>0</v>
      </c>
      <c r="DL58" s="60"/>
      <c r="DM58" s="60"/>
      <c r="DN58" s="60"/>
      <c r="DO58" s="60" t="n">
        <v>0</v>
      </c>
      <c r="DP58" s="60" t="n">
        <v>0</v>
      </c>
      <c r="DQ58" s="60" t="n">
        <v>0</v>
      </c>
      <c r="DR58" s="60" t="n">
        <v>0</v>
      </c>
      <c r="DS58" s="60" t="n">
        <v>0</v>
      </c>
      <c r="DT58" s="60" t="n">
        <v>0</v>
      </c>
      <c r="DU58" s="60" t="n">
        <v>0</v>
      </c>
      <c r="DV58" s="60" t="n">
        <v>0</v>
      </c>
      <c r="DW58" s="60" t="n">
        <v>0</v>
      </c>
      <c r="DX58" s="61" t="n">
        <v>0</v>
      </c>
      <c r="DY58" s="56" t="n">
        <f aca="false">DX58/12*9</f>
        <v>0</v>
      </c>
      <c r="DZ58" s="61" t="n">
        <v>0</v>
      </c>
      <c r="EA58" s="60" t="n">
        <v>0</v>
      </c>
      <c r="EB58" s="58" t="n">
        <f aca="false">DI58+DL58+DO58+DR58+DU58+DX58</f>
        <v>0</v>
      </c>
      <c r="EC58" s="58" t="n">
        <f aca="false">DJ58+DM58+DP58+DS58+DV58+DY58</f>
        <v>0</v>
      </c>
      <c r="ED58" s="58" t="n">
        <f aca="false">DK58+DN58+DQ58+DT58+DW58+DZ58+EA58</f>
        <v>0</v>
      </c>
    </row>
    <row r="59" s="63" customFormat="true" ht="18.75" hidden="false" customHeight="true" outlineLevel="0" collapsed="false">
      <c r="B59" s="54" t="n">
        <v>51</v>
      </c>
      <c r="C59" s="62" t="s">
        <v>112</v>
      </c>
      <c r="D59" s="56" t="n">
        <v>6385.7803</v>
      </c>
      <c r="E59" s="57" t="n">
        <v>0</v>
      </c>
      <c r="F59" s="58" t="n">
        <f aca="false">DF59+EB59-DX59</f>
        <v>49215.975</v>
      </c>
      <c r="G59" s="58" t="n">
        <f aca="false">DG59+EC59-DY59</f>
        <v>35250.02892596</v>
      </c>
      <c r="H59" s="58" t="n">
        <f aca="false">DH59+ED59-DZ59</f>
        <v>35985.975</v>
      </c>
      <c r="I59" s="58" t="n">
        <f aca="false">SUM(H59*100/G59)</f>
        <v>102.087788567737</v>
      </c>
      <c r="J59" s="58" t="n">
        <f aca="false">L59-F59</f>
        <v>-49215.975</v>
      </c>
      <c r="K59" s="58" t="n">
        <f aca="false">M59-H59</f>
        <v>-35985.975</v>
      </c>
      <c r="L59" s="57"/>
      <c r="M59" s="57"/>
      <c r="N59" s="58" t="n">
        <f aca="false">V59+Z59+AD59+AH59+AL59+AP59+BK59+BR59+BU59+BX59+CA59+CD59+CJ59+CM59+CS59+CV59+DB59</f>
        <v>11496.575</v>
      </c>
      <c r="O59" s="58" t="n">
        <f aca="false">W59+AA59+AE59+AI59+AM59+AQ59+BL59+BS59+BV59+BY59+CB59+CE59+CK59+CN59+CT59+CW59+DC59</f>
        <v>6960.47892596</v>
      </c>
      <c r="P59" s="58" t="n">
        <f aca="false">X59+AB59+AF59+AJ59+AN59+AR59+BM59+BT59+BW59+BZ59+CC59+CF59+CL59+CO59+CU59+CX59+DD59</f>
        <v>7696.475</v>
      </c>
      <c r="Q59" s="58" t="n">
        <f aca="false">SUM(P59*100/O59)</f>
        <v>110.573928631477</v>
      </c>
      <c r="R59" s="60" t="n">
        <f aca="false">V59+AD59</f>
        <v>3939.917</v>
      </c>
      <c r="S59" s="58" t="n">
        <f aca="false">W59+AE59</f>
        <v>2564.885967</v>
      </c>
      <c r="T59" s="58" t="n">
        <f aca="false">X59+AF59</f>
        <v>2221.588</v>
      </c>
      <c r="U59" s="58" t="n">
        <f aca="false">T59/S59*100</f>
        <v>86.6154686244576</v>
      </c>
      <c r="V59" s="56" t="n">
        <v>1145.999</v>
      </c>
      <c r="W59" s="56" t="n">
        <v>746.045349</v>
      </c>
      <c r="X59" s="61" t="n">
        <v>412.702</v>
      </c>
      <c r="Y59" s="56" t="n">
        <f aca="false">X59/W59*100</f>
        <v>55.3186211204435</v>
      </c>
      <c r="Z59" s="56" t="n">
        <v>2985.14</v>
      </c>
      <c r="AA59" s="56" t="n">
        <v>1492.57</v>
      </c>
      <c r="AB59" s="61" t="n">
        <v>1888.799</v>
      </c>
      <c r="AC59" s="56" t="n">
        <f aca="false">AB59/AA59*100</f>
        <v>126.54676162592</v>
      </c>
      <c r="AD59" s="56" t="n">
        <v>2793.918</v>
      </c>
      <c r="AE59" s="56" t="n">
        <v>1818.840618</v>
      </c>
      <c r="AF59" s="61" t="n">
        <v>1808.886</v>
      </c>
      <c r="AG59" s="56" t="n">
        <f aca="false">AF59/AE59*100</f>
        <v>99.4526943206851</v>
      </c>
      <c r="AH59" s="56" t="n">
        <v>1719.75</v>
      </c>
      <c r="AI59" s="56" t="n">
        <v>1360.6662</v>
      </c>
      <c r="AJ59" s="61" t="n">
        <v>1420</v>
      </c>
      <c r="AK59" s="56" t="n">
        <f aca="false">AJ59/AI59*100</f>
        <v>104.3606433378</v>
      </c>
      <c r="AL59" s="56" t="n">
        <v>0</v>
      </c>
      <c r="AM59" s="56" t="n">
        <v>0</v>
      </c>
      <c r="AN59" s="56" t="n">
        <v>0</v>
      </c>
      <c r="AO59" s="58"/>
      <c r="AP59" s="56" t="n">
        <v>0</v>
      </c>
      <c r="AQ59" s="56" t="n">
        <v>0</v>
      </c>
      <c r="AR59" s="56" t="n">
        <v>0</v>
      </c>
      <c r="AS59" s="56" t="n">
        <v>0</v>
      </c>
      <c r="AT59" s="56" t="n">
        <v>0</v>
      </c>
      <c r="AU59" s="56" t="n">
        <v>0</v>
      </c>
      <c r="AV59" s="56" t="n">
        <v>37719.4</v>
      </c>
      <c r="AW59" s="56" t="n">
        <f aca="false">AV59/12*9</f>
        <v>28289.55</v>
      </c>
      <c r="AX59" s="61" t="n">
        <v>28289.5</v>
      </c>
      <c r="AY59" s="60" t="n">
        <v>37719.4</v>
      </c>
      <c r="AZ59" s="60" t="n">
        <f aca="false">AY59/12*9</f>
        <v>28289.55</v>
      </c>
      <c r="BA59" s="60"/>
      <c r="BB59" s="56" t="n">
        <v>0</v>
      </c>
      <c r="BC59" s="56" t="n">
        <f aca="false">BB59/12*9</f>
        <v>0</v>
      </c>
      <c r="BD59" s="61" t="n">
        <v>0</v>
      </c>
      <c r="BE59" s="60" t="n">
        <v>0</v>
      </c>
      <c r="BF59" s="60"/>
      <c r="BG59" s="60" t="n">
        <f aca="false">BE59/100*66.7</f>
        <v>0</v>
      </c>
      <c r="BH59" s="60"/>
      <c r="BI59" s="59"/>
      <c r="BJ59" s="59"/>
      <c r="BK59" s="57"/>
      <c r="BL59" s="57"/>
      <c r="BM59" s="57"/>
      <c r="BN59" s="58" t="n">
        <f aca="false">BR59+BU59+BX59+CA59</f>
        <v>1051.768</v>
      </c>
      <c r="BO59" s="58" t="n">
        <f aca="false">BS59+BV59+BY59+CB59</f>
        <v>587.90675896</v>
      </c>
      <c r="BP59" s="58" t="n">
        <f aca="false">BT59+BW59+BZ59+CC59</f>
        <v>851.768</v>
      </c>
      <c r="BQ59" s="58" t="n">
        <f aca="false">SUM(BP59*100/BO59)</f>
        <v>144.881477720509</v>
      </c>
      <c r="BR59" s="56" t="n">
        <v>1051.768</v>
      </c>
      <c r="BS59" s="56" t="n">
        <v>587.90675896</v>
      </c>
      <c r="BT59" s="61" t="n">
        <v>851.768</v>
      </c>
      <c r="BU59" s="56" t="n">
        <v>0</v>
      </c>
      <c r="BV59" s="56" t="n">
        <v>0</v>
      </c>
      <c r="BW59" s="61" t="n">
        <v>0</v>
      </c>
      <c r="BX59" s="56" t="n">
        <v>0</v>
      </c>
      <c r="BY59" s="56" t="n">
        <v>0</v>
      </c>
      <c r="BZ59" s="56" t="n">
        <v>0</v>
      </c>
      <c r="CA59" s="56" t="n">
        <v>0</v>
      </c>
      <c r="CB59" s="56" t="n">
        <v>0</v>
      </c>
      <c r="CC59" s="61" t="n">
        <v>0</v>
      </c>
      <c r="CD59" s="56" t="n">
        <v>0</v>
      </c>
      <c r="CE59" s="56" t="n">
        <v>0</v>
      </c>
      <c r="CF59" s="56" t="n">
        <v>0</v>
      </c>
      <c r="CG59" s="56" t="n">
        <v>0</v>
      </c>
      <c r="CH59" s="56" t="n">
        <f aca="false">CG59/12*9</f>
        <v>0</v>
      </c>
      <c r="CI59" s="61" t="n">
        <v>0</v>
      </c>
      <c r="CJ59" s="56" t="n">
        <v>0</v>
      </c>
      <c r="CK59" s="56" t="n">
        <v>0</v>
      </c>
      <c r="CL59" s="61" t="n">
        <v>0</v>
      </c>
      <c r="CM59" s="61" t="n">
        <v>1800</v>
      </c>
      <c r="CN59" s="56" t="n">
        <v>954.45</v>
      </c>
      <c r="CO59" s="61" t="n">
        <v>995.32</v>
      </c>
      <c r="CP59" s="61" t="n">
        <v>750</v>
      </c>
      <c r="CQ59" s="56" t="n">
        <v>397.6875</v>
      </c>
      <c r="CR59" s="61" t="n">
        <v>449.15</v>
      </c>
      <c r="CS59" s="56" t="n">
        <v>0</v>
      </c>
      <c r="CT59" s="56" t="n">
        <v>0</v>
      </c>
      <c r="CU59" s="61" t="n">
        <v>0</v>
      </c>
      <c r="CV59" s="56" t="n">
        <v>0</v>
      </c>
      <c r="CW59" s="56" t="n">
        <v>0</v>
      </c>
      <c r="CX59" s="61" t="n">
        <v>0</v>
      </c>
      <c r="CY59" s="56" t="n">
        <v>0</v>
      </c>
      <c r="CZ59" s="56" t="n">
        <v>0</v>
      </c>
      <c r="DA59" s="56" t="n">
        <v>0</v>
      </c>
      <c r="DB59" s="61" t="n">
        <v>0</v>
      </c>
      <c r="DC59" s="56" t="n">
        <v>0</v>
      </c>
      <c r="DD59" s="61" t="n">
        <v>319</v>
      </c>
      <c r="DE59" s="60" t="n">
        <v>0</v>
      </c>
      <c r="DF59" s="58" t="n">
        <f aca="false">V59+Z59+AD59+AH59+AL59+AP59+AS59+AV59+BB59+BH59+BK59+BR59+BU59+BX59+CA59+CD59+CG59+CJ59+CM59+CS59+CV59+CY59+DB59</f>
        <v>49215.975</v>
      </c>
      <c r="DG59" s="58" t="n">
        <f aca="false">W59+AA59+AE59+AI59+AM59+AQ59+AT59+AW59+BC59+BI59+BL59+BS59+BV59+BY59+CB59+CE59+CH59+CK59+CN59+CT59+CW59+CZ59+DC59</f>
        <v>35250.02892596</v>
      </c>
      <c r="DH59" s="58" t="n">
        <f aca="false">X59+AB59+AF59+AJ59+AN59+AR59+AU59+AX59+BD59+BJ59+BM59+BT59+BW59+BZ59+CC59+CF59+CI59+CL59+CO59+CU59+CX59+DA59+DD59</f>
        <v>35985.975</v>
      </c>
      <c r="DI59" s="57" t="n">
        <v>0</v>
      </c>
      <c r="DJ59" s="57" t="n">
        <v>0</v>
      </c>
      <c r="DK59" s="57" t="n">
        <v>0</v>
      </c>
      <c r="DL59" s="60"/>
      <c r="DM59" s="60"/>
      <c r="DN59" s="60"/>
      <c r="DO59" s="60" t="n">
        <v>0</v>
      </c>
      <c r="DP59" s="60" t="n">
        <v>0</v>
      </c>
      <c r="DQ59" s="60" t="n">
        <v>0</v>
      </c>
      <c r="DR59" s="60" t="n">
        <v>0</v>
      </c>
      <c r="DS59" s="60" t="n">
        <v>0</v>
      </c>
      <c r="DT59" s="60" t="n">
        <v>0</v>
      </c>
      <c r="DU59" s="60" t="n">
        <v>0</v>
      </c>
      <c r="DV59" s="60" t="n">
        <v>0</v>
      </c>
      <c r="DW59" s="60" t="n">
        <v>0</v>
      </c>
      <c r="DX59" s="61" t="n">
        <v>0</v>
      </c>
      <c r="DY59" s="56" t="n">
        <f aca="false">DX59/12*9</f>
        <v>0</v>
      </c>
      <c r="DZ59" s="61" t="n">
        <v>0</v>
      </c>
      <c r="EA59" s="60" t="n">
        <v>0</v>
      </c>
      <c r="EB59" s="58" t="n">
        <f aca="false">DI59+DL59+DO59+DR59+DU59+DX59</f>
        <v>0</v>
      </c>
      <c r="EC59" s="58" t="n">
        <f aca="false">DJ59+DM59+DP59+DS59+DV59+DY59</f>
        <v>0</v>
      </c>
      <c r="ED59" s="58" t="n">
        <f aca="false">DK59+DN59+DQ59+DT59+DW59+DZ59+EA59</f>
        <v>0</v>
      </c>
    </row>
    <row r="60" s="63" customFormat="true" ht="18.75" hidden="false" customHeight="true" outlineLevel="0" collapsed="false">
      <c r="B60" s="54" t="n">
        <v>52</v>
      </c>
      <c r="C60" s="62" t="s">
        <v>113</v>
      </c>
      <c r="D60" s="56" t="n">
        <v>1317.5709</v>
      </c>
      <c r="E60" s="57" t="n">
        <v>0</v>
      </c>
      <c r="F60" s="58" t="n">
        <f aca="false">DF60+EB60-DX60</f>
        <v>15231.6</v>
      </c>
      <c r="G60" s="58" t="n">
        <f aca="false">DG60+EC60-DY60</f>
        <v>10629.3689</v>
      </c>
      <c r="H60" s="58" t="n">
        <f aca="false">DH60+ED60-DZ60</f>
        <v>10073.62</v>
      </c>
      <c r="I60" s="58" t="n">
        <f aca="false">SUM(H60*100/G60)</f>
        <v>94.7715719980327</v>
      </c>
      <c r="J60" s="58" t="n">
        <f aca="false">L60-F60</f>
        <v>-15231.6</v>
      </c>
      <c r="K60" s="58" t="n">
        <f aca="false">M60-H60</f>
        <v>-10073.62</v>
      </c>
      <c r="L60" s="57"/>
      <c r="M60" s="57"/>
      <c r="N60" s="58" t="n">
        <f aca="false">V60+Z60+AD60+AH60+AL60+AP60+BK60+BR60+BU60+BX60+CA60+CD60+CJ60+CM60+CS60+CV60+DB60</f>
        <v>4632.5</v>
      </c>
      <c r="O60" s="58" t="n">
        <f aca="false">W60+AA60+AE60+AI60+AM60+AQ60+BL60+BS60+BV60+BY60+CB60+CE60+CK60+CN60+CT60+CW60+DC60</f>
        <v>2680.0439</v>
      </c>
      <c r="P60" s="58" t="n">
        <f aca="false">X60+AB60+AF60+AJ60+AN60+AR60+BM60+BT60+BW60+BZ60+CC60+CF60+CL60+CO60+CU60+CX60+DD60</f>
        <v>2124.32</v>
      </c>
      <c r="Q60" s="58" t="n">
        <f aca="false">SUM(P60*100/O60)</f>
        <v>79.2643732440353</v>
      </c>
      <c r="R60" s="60" t="n">
        <f aca="false">V60+AD60</f>
        <v>2153</v>
      </c>
      <c r="S60" s="58" t="n">
        <f aca="false">W60+AE60</f>
        <v>1401.603</v>
      </c>
      <c r="T60" s="58" t="n">
        <f aca="false">X60+AF60</f>
        <v>1043.11</v>
      </c>
      <c r="U60" s="58" t="n">
        <f aca="false">T60/S60*100</f>
        <v>74.4226432163744</v>
      </c>
      <c r="V60" s="56" t="n">
        <v>93</v>
      </c>
      <c r="W60" s="56" t="n">
        <v>60.543</v>
      </c>
      <c r="X60" s="61" t="n">
        <v>40.56</v>
      </c>
      <c r="Y60" s="56" t="n">
        <f aca="false">X60/W60*100</f>
        <v>66.9937069520836</v>
      </c>
      <c r="Z60" s="56" t="n">
        <v>1800</v>
      </c>
      <c r="AA60" s="56" t="n">
        <v>900</v>
      </c>
      <c r="AB60" s="61" t="n">
        <v>977.71</v>
      </c>
      <c r="AC60" s="56" t="n">
        <f aca="false">AB60/AA60*100</f>
        <v>108.634444444444</v>
      </c>
      <c r="AD60" s="56" t="n">
        <v>2060</v>
      </c>
      <c r="AE60" s="56" t="n">
        <v>1341.06</v>
      </c>
      <c r="AF60" s="61" t="n">
        <v>1002.55</v>
      </c>
      <c r="AG60" s="56" t="n">
        <f aca="false">AF60/AE60*100</f>
        <v>74.7580272321895</v>
      </c>
      <c r="AH60" s="56" t="n">
        <v>69.5</v>
      </c>
      <c r="AI60" s="56" t="n">
        <v>54.9884</v>
      </c>
      <c r="AJ60" s="61" t="n">
        <v>70.5</v>
      </c>
      <c r="AK60" s="56" t="n">
        <f aca="false">AJ60/AI60*100</f>
        <v>128.208858595631</v>
      </c>
      <c r="AL60" s="56" t="n">
        <v>0</v>
      </c>
      <c r="AM60" s="56" t="n">
        <v>0</v>
      </c>
      <c r="AN60" s="56" t="n">
        <v>0</v>
      </c>
      <c r="AO60" s="58"/>
      <c r="AP60" s="56" t="n">
        <v>0</v>
      </c>
      <c r="AQ60" s="56" t="n">
        <v>0</v>
      </c>
      <c r="AR60" s="56" t="n">
        <v>0</v>
      </c>
      <c r="AS60" s="56" t="n">
        <v>0</v>
      </c>
      <c r="AT60" s="56" t="n">
        <v>0</v>
      </c>
      <c r="AU60" s="56" t="n">
        <v>0</v>
      </c>
      <c r="AV60" s="56" t="n">
        <v>10599.1</v>
      </c>
      <c r="AW60" s="56" t="n">
        <f aca="false">AV60/12*9</f>
        <v>7949.325</v>
      </c>
      <c r="AX60" s="61" t="n">
        <v>7949.3</v>
      </c>
      <c r="AY60" s="60" t="n">
        <v>10599.1</v>
      </c>
      <c r="AZ60" s="60" t="n">
        <f aca="false">AY60/12*9</f>
        <v>7949.325</v>
      </c>
      <c r="BA60" s="60"/>
      <c r="BB60" s="56" t="n">
        <v>0</v>
      </c>
      <c r="BC60" s="56" t="n">
        <f aca="false">BB60/12*9</f>
        <v>0</v>
      </c>
      <c r="BD60" s="61" t="n">
        <v>0</v>
      </c>
      <c r="BE60" s="60" t="n">
        <v>0</v>
      </c>
      <c r="BF60" s="60"/>
      <c r="BG60" s="60" t="n">
        <f aca="false">BE60/100*66.7</f>
        <v>0</v>
      </c>
      <c r="BH60" s="60"/>
      <c r="BI60" s="59"/>
      <c r="BJ60" s="59"/>
      <c r="BK60" s="57"/>
      <c r="BL60" s="57"/>
      <c r="BM60" s="57"/>
      <c r="BN60" s="58" t="n">
        <f aca="false">BR60+BU60+BX60+CA60</f>
        <v>0</v>
      </c>
      <c r="BO60" s="58" t="n">
        <f aca="false">BS60+BV60+BY60+CB60</f>
        <v>0</v>
      </c>
      <c r="BP60" s="58" t="n">
        <f aca="false">BT60+BW60+BZ60+CC60</f>
        <v>30</v>
      </c>
      <c r="BQ60" s="58"/>
      <c r="BR60" s="56" t="n">
        <v>0</v>
      </c>
      <c r="BS60" s="56" t="n">
        <v>0</v>
      </c>
      <c r="BT60" s="61" t="n">
        <v>0</v>
      </c>
      <c r="BU60" s="56" t="n">
        <v>0</v>
      </c>
      <c r="BV60" s="56" t="n">
        <v>0</v>
      </c>
      <c r="BW60" s="61" t="n">
        <v>0</v>
      </c>
      <c r="BX60" s="56" t="n">
        <v>0</v>
      </c>
      <c r="BY60" s="56" t="n">
        <v>0</v>
      </c>
      <c r="BZ60" s="56" t="n">
        <v>0</v>
      </c>
      <c r="CA60" s="56" t="n">
        <v>0</v>
      </c>
      <c r="CB60" s="56" t="n">
        <v>0</v>
      </c>
      <c r="CC60" s="61" t="n">
        <v>30</v>
      </c>
      <c r="CD60" s="56" t="n">
        <v>0</v>
      </c>
      <c r="CE60" s="56" t="n">
        <v>0</v>
      </c>
      <c r="CF60" s="56" t="n">
        <v>0</v>
      </c>
      <c r="CG60" s="56" t="n">
        <v>0</v>
      </c>
      <c r="CH60" s="56" t="n">
        <f aca="false">CG60/12*9</f>
        <v>0</v>
      </c>
      <c r="CI60" s="61" t="n">
        <v>0</v>
      </c>
      <c r="CJ60" s="56" t="n">
        <v>0</v>
      </c>
      <c r="CK60" s="56" t="n">
        <v>0</v>
      </c>
      <c r="CL60" s="61" t="n">
        <v>0</v>
      </c>
      <c r="CM60" s="61" t="n">
        <v>0</v>
      </c>
      <c r="CN60" s="56" t="n">
        <v>0</v>
      </c>
      <c r="CO60" s="61" t="n">
        <v>3</v>
      </c>
      <c r="CP60" s="61" t="n">
        <v>0</v>
      </c>
      <c r="CQ60" s="56" t="n">
        <v>0</v>
      </c>
      <c r="CR60" s="61" t="n">
        <v>0</v>
      </c>
      <c r="CS60" s="56" t="n">
        <v>0</v>
      </c>
      <c r="CT60" s="56" t="n">
        <v>0</v>
      </c>
      <c r="CU60" s="61" t="n">
        <v>0</v>
      </c>
      <c r="CV60" s="56" t="n">
        <v>610</v>
      </c>
      <c r="CW60" s="56" t="n">
        <v>323.4525</v>
      </c>
      <c r="CX60" s="61" t="n">
        <v>0</v>
      </c>
      <c r="CY60" s="56" t="n">
        <v>0</v>
      </c>
      <c r="CZ60" s="56" t="n">
        <v>0</v>
      </c>
      <c r="DA60" s="56" t="n">
        <v>0</v>
      </c>
      <c r="DB60" s="61" t="n">
        <v>0</v>
      </c>
      <c r="DC60" s="56" t="n">
        <v>0</v>
      </c>
      <c r="DD60" s="61" t="n">
        <v>0</v>
      </c>
      <c r="DE60" s="60" t="n">
        <v>0</v>
      </c>
      <c r="DF60" s="58" t="n">
        <f aca="false">V60+Z60+AD60+AH60+AL60+AP60+AS60+AV60+BB60+BH60+BK60+BR60+BU60+BX60+CA60+CD60+CG60+CJ60+CM60+CS60+CV60+CY60+DB60</f>
        <v>15231.6</v>
      </c>
      <c r="DG60" s="58" t="n">
        <f aca="false">W60+AA60+AE60+AI60+AM60+AQ60+AT60+AW60+BC60+BI60+BL60+BS60+BV60+BY60+CB60+CE60+CH60+CK60+CN60+CT60+CW60+CZ60+DC60</f>
        <v>10629.3689</v>
      </c>
      <c r="DH60" s="58" t="n">
        <f aca="false">X60+AB60+AF60+AJ60+AN60+AR60+AU60+AX60+BD60+BJ60+BM60+BT60+BW60+BZ60+CC60+CF60+CI60+CL60+CO60+CU60+CX60+DA60+DD60</f>
        <v>10073.62</v>
      </c>
      <c r="DI60" s="57" t="n">
        <v>0</v>
      </c>
      <c r="DJ60" s="57" t="n">
        <v>0</v>
      </c>
      <c r="DK60" s="57" t="n">
        <v>0</v>
      </c>
      <c r="DL60" s="60"/>
      <c r="DM60" s="60"/>
      <c r="DN60" s="60"/>
      <c r="DO60" s="60" t="n">
        <v>0</v>
      </c>
      <c r="DP60" s="60" t="n">
        <v>0</v>
      </c>
      <c r="DQ60" s="60" t="n">
        <v>0</v>
      </c>
      <c r="DR60" s="60" t="n">
        <v>0</v>
      </c>
      <c r="DS60" s="60" t="n">
        <v>0</v>
      </c>
      <c r="DT60" s="60" t="n">
        <v>0</v>
      </c>
      <c r="DU60" s="60" t="n">
        <v>0</v>
      </c>
      <c r="DV60" s="60" t="n">
        <v>0</v>
      </c>
      <c r="DW60" s="60" t="n">
        <v>0</v>
      </c>
      <c r="DX60" s="61" t="n">
        <v>0</v>
      </c>
      <c r="DY60" s="56" t="n">
        <f aca="false">DX60/12*9</f>
        <v>0</v>
      </c>
      <c r="DZ60" s="61" t="n">
        <v>0</v>
      </c>
      <c r="EA60" s="60" t="n">
        <v>0</v>
      </c>
      <c r="EB60" s="58" t="n">
        <f aca="false">DI60+DL60+DO60+DR60+DU60+DX60</f>
        <v>0</v>
      </c>
      <c r="EC60" s="58" t="n">
        <f aca="false">DJ60+DM60+DP60+DS60+DV60+DY60</f>
        <v>0</v>
      </c>
      <c r="ED60" s="58" t="n">
        <f aca="false">DK60+DN60+DQ60+DT60+DW60+DZ60+EA60</f>
        <v>0</v>
      </c>
    </row>
    <row r="61" s="63" customFormat="true" ht="18.75" hidden="false" customHeight="true" outlineLevel="0" collapsed="false">
      <c r="B61" s="54" t="n">
        <v>53</v>
      </c>
      <c r="C61" s="62" t="s">
        <v>114</v>
      </c>
      <c r="D61" s="56" t="n">
        <v>2426.7</v>
      </c>
      <c r="E61" s="57" t="n">
        <v>0.0170000000002801</v>
      </c>
      <c r="F61" s="58" t="n">
        <f aca="false">DF61+EB61-DX61</f>
        <v>99551.2</v>
      </c>
      <c r="G61" s="58" t="n">
        <f aca="false">DG61+EC61-DY61</f>
        <v>67157.70911</v>
      </c>
      <c r="H61" s="58" t="n">
        <f aca="false">DH61+ED61-DZ61</f>
        <v>68297.855</v>
      </c>
      <c r="I61" s="58" t="n">
        <f aca="false">SUM(H61*100/G61)</f>
        <v>101.697714089878</v>
      </c>
      <c r="J61" s="58" t="n">
        <f aca="false">L61-F61</f>
        <v>-99551.2</v>
      </c>
      <c r="K61" s="58" t="n">
        <f aca="false">M61-H61</f>
        <v>-68297.855</v>
      </c>
      <c r="L61" s="57"/>
      <c r="M61" s="57"/>
      <c r="N61" s="58" t="n">
        <f aca="false">V61+Z61+AD61+AH61+AL61+AP61+BK61+BR61+BU61+BX61+CA61+CD61+CJ61+CM61+CS61+CV61+DB61</f>
        <v>44006</v>
      </c>
      <c r="O61" s="58" t="n">
        <f aca="false">W61+AA61+AE61+AI61+AM61+AQ61+BL61+BS61+BV61+BY61+CB61+CE61+CK61+CN61+CT61+CW61+DC61</f>
        <v>25498.80911</v>
      </c>
      <c r="P61" s="58" t="n">
        <f aca="false">X61+AB61+AF61+AJ61+AN61+AR61+BM61+BT61+BW61+BZ61+CC61+CF61+CL61+CO61+CU61+CX61+DD61</f>
        <v>26638.955</v>
      </c>
      <c r="Q61" s="58" t="n">
        <f aca="false">SUM(P61*100/O61)</f>
        <v>104.471369172895</v>
      </c>
      <c r="R61" s="60" t="n">
        <f aca="false">V61+AD61</f>
        <v>17260</v>
      </c>
      <c r="S61" s="58" t="n">
        <f aca="false">W61+AE61</f>
        <v>11236.26</v>
      </c>
      <c r="T61" s="58" t="n">
        <f aca="false">X61+AF61</f>
        <v>10289.978</v>
      </c>
      <c r="U61" s="58" t="n">
        <f aca="false">T61/S61*100</f>
        <v>91.5783187644287</v>
      </c>
      <c r="V61" s="56" t="n">
        <v>1260</v>
      </c>
      <c r="W61" s="56" t="n">
        <v>820.26</v>
      </c>
      <c r="X61" s="61" t="n">
        <v>826.218</v>
      </c>
      <c r="Y61" s="56" t="n">
        <f aca="false">X61/W61*100</f>
        <v>100.726355058152</v>
      </c>
      <c r="Z61" s="56" t="n">
        <v>7750</v>
      </c>
      <c r="AA61" s="56" t="n">
        <v>3875</v>
      </c>
      <c r="AB61" s="61" t="n">
        <v>5402.707</v>
      </c>
      <c r="AC61" s="56" t="n">
        <f aca="false">AB61/AA61*100</f>
        <v>139.424696774194</v>
      </c>
      <c r="AD61" s="56" t="n">
        <v>16000</v>
      </c>
      <c r="AE61" s="56" t="n">
        <v>10416</v>
      </c>
      <c r="AF61" s="61" t="n">
        <v>9463.76</v>
      </c>
      <c r="AG61" s="56" t="n">
        <f aca="false">AF61/AE61*100</f>
        <v>90.857910906298</v>
      </c>
      <c r="AH61" s="56" t="n">
        <v>1037</v>
      </c>
      <c r="AI61" s="56" t="n">
        <v>820.4744</v>
      </c>
      <c r="AJ61" s="61" t="n">
        <v>933.5</v>
      </c>
      <c r="AK61" s="56" t="n">
        <f aca="false">AJ61/AI61*100</f>
        <v>113.775640044345</v>
      </c>
      <c r="AL61" s="56" t="n">
        <v>0</v>
      </c>
      <c r="AM61" s="56" t="n">
        <v>0</v>
      </c>
      <c r="AN61" s="56" t="n">
        <v>0</v>
      </c>
      <c r="AO61" s="58"/>
      <c r="AP61" s="56" t="n">
        <v>0</v>
      </c>
      <c r="AQ61" s="56" t="n">
        <v>0</v>
      </c>
      <c r="AR61" s="56" t="n">
        <v>0</v>
      </c>
      <c r="AS61" s="56" t="n">
        <v>0</v>
      </c>
      <c r="AT61" s="56" t="n">
        <v>0</v>
      </c>
      <c r="AU61" s="56" t="n">
        <v>0</v>
      </c>
      <c r="AV61" s="56" t="n">
        <v>55545.2</v>
      </c>
      <c r="AW61" s="56" t="n">
        <f aca="false">AV61/12*9</f>
        <v>41658.9</v>
      </c>
      <c r="AX61" s="61" t="n">
        <v>41658.9</v>
      </c>
      <c r="AY61" s="60" t="n">
        <v>55545.2</v>
      </c>
      <c r="AZ61" s="60" t="n">
        <f aca="false">AY61/12*9</f>
        <v>41658.9</v>
      </c>
      <c r="BA61" s="60"/>
      <c r="BB61" s="56" t="n">
        <v>0</v>
      </c>
      <c r="BC61" s="56" t="n">
        <f aca="false">BB61/12*9</f>
        <v>0</v>
      </c>
      <c r="BD61" s="61" t="n">
        <v>0</v>
      </c>
      <c r="BE61" s="60" t="n">
        <v>0</v>
      </c>
      <c r="BF61" s="60"/>
      <c r="BG61" s="60" t="n">
        <f aca="false">BE61/100*66.7</f>
        <v>0</v>
      </c>
      <c r="BH61" s="60"/>
      <c r="BI61" s="59"/>
      <c r="BJ61" s="59"/>
      <c r="BK61" s="57"/>
      <c r="BL61" s="57"/>
      <c r="BM61" s="57"/>
      <c r="BN61" s="58" t="n">
        <f aca="false">BR61+BU61+BX61+CA61</f>
        <v>1543</v>
      </c>
      <c r="BO61" s="58" t="n">
        <f aca="false">BS61+BV61+BY61+CB61</f>
        <v>862.49071</v>
      </c>
      <c r="BP61" s="58" t="n">
        <f aca="false">BT61+BW61+BZ61+CC61</f>
        <v>959.6</v>
      </c>
      <c r="BQ61" s="58" t="n">
        <f aca="false">SUM(BP61*100/BO61)</f>
        <v>111.259169388619</v>
      </c>
      <c r="BR61" s="56" t="n">
        <v>1543</v>
      </c>
      <c r="BS61" s="56" t="n">
        <v>862.49071</v>
      </c>
      <c r="BT61" s="61" t="n">
        <v>959.6</v>
      </c>
      <c r="BU61" s="56" t="n">
        <v>0</v>
      </c>
      <c r="BV61" s="56" t="n">
        <v>0</v>
      </c>
      <c r="BW61" s="61" t="n">
        <v>0</v>
      </c>
      <c r="BX61" s="56" t="n">
        <v>0</v>
      </c>
      <c r="BY61" s="56" t="n">
        <v>0</v>
      </c>
      <c r="BZ61" s="56" t="n">
        <v>0</v>
      </c>
      <c r="CA61" s="56" t="n">
        <v>0</v>
      </c>
      <c r="CB61" s="56" t="n">
        <v>0</v>
      </c>
      <c r="CC61" s="61" t="n">
        <v>0</v>
      </c>
      <c r="CD61" s="56" t="n">
        <v>0</v>
      </c>
      <c r="CE61" s="56" t="n">
        <v>0</v>
      </c>
      <c r="CF61" s="56" t="n">
        <v>0</v>
      </c>
      <c r="CG61" s="56" t="n">
        <v>0</v>
      </c>
      <c r="CH61" s="56" t="n">
        <f aca="false">CG61/12*9</f>
        <v>0</v>
      </c>
      <c r="CI61" s="61" t="n">
        <v>0</v>
      </c>
      <c r="CJ61" s="56" t="n">
        <v>0</v>
      </c>
      <c r="CK61" s="56" t="n">
        <v>0</v>
      </c>
      <c r="CL61" s="61" t="n">
        <v>0</v>
      </c>
      <c r="CM61" s="61" t="n">
        <v>6500</v>
      </c>
      <c r="CN61" s="56" t="n">
        <v>3446.625</v>
      </c>
      <c r="CO61" s="61" t="n">
        <v>3770.1</v>
      </c>
      <c r="CP61" s="61" t="n">
        <v>0</v>
      </c>
      <c r="CQ61" s="56" t="n">
        <v>0</v>
      </c>
      <c r="CR61" s="61" t="n">
        <v>0</v>
      </c>
      <c r="CS61" s="56" t="n">
        <v>1916</v>
      </c>
      <c r="CT61" s="56" t="n">
        <v>1015.959</v>
      </c>
      <c r="CU61" s="61" t="n">
        <v>916.03</v>
      </c>
      <c r="CV61" s="56" t="n">
        <v>0</v>
      </c>
      <c r="CW61" s="56" t="n">
        <v>0</v>
      </c>
      <c r="CX61" s="61" t="n">
        <v>0</v>
      </c>
      <c r="CY61" s="56" t="n">
        <v>0</v>
      </c>
      <c r="CZ61" s="56" t="n">
        <v>0</v>
      </c>
      <c r="DA61" s="56" t="n">
        <v>0</v>
      </c>
      <c r="DB61" s="61" t="n">
        <v>8000</v>
      </c>
      <c r="DC61" s="56" t="n">
        <v>4242</v>
      </c>
      <c r="DD61" s="61" t="n">
        <v>4367.04</v>
      </c>
      <c r="DE61" s="60" t="n">
        <v>0</v>
      </c>
      <c r="DF61" s="58" t="n">
        <f aca="false">V61+Z61+AD61+AH61+AL61+AP61+AS61+AV61+BB61+BH61+BK61+BR61+BU61+BX61+CA61+CD61+CG61+CJ61+CM61+CS61+CV61+CY61+DB61</f>
        <v>99551.2</v>
      </c>
      <c r="DG61" s="58" t="n">
        <f aca="false">W61+AA61+AE61+AI61+AM61+AQ61+AT61+AW61+BC61+BI61+BL61+BS61+BV61+BY61+CB61+CE61+CH61+CK61+CN61+CT61+CW61+CZ61+DC61</f>
        <v>67157.70911</v>
      </c>
      <c r="DH61" s="58" t="n">
        <f aca="false">X61+AB61+AF61+AJ61+AN61+AR61+AU61+AX61+BD61+BJ61+BM61+BT61+BW61+BZ61+CC61+CF61+CI61+CL61+CO61+CU61+CX61+DA61+DD61</f>
        <v>68297.855</v>
      </c>
      <c r="DI61" s="57" t="n">
        <v>0</v>
      </c>
      <c r="DJ61" s="57" t="n">
        <v>0</v>
      </c>
      <c r="DK61" s="57" t="n">
        <v>0</v>
      </c>
      <c r="DL61" s="60"/>
      <c r="DM61" s="60"/>
      <c r="DN61" s="60"/>
      <c r="DO61" s="60" t="n">
        <v>0</v>
      </c>
      <c r="DP61" s="60" t="n">
        <v>0</v>
      </c>
      <c r="DQ61" s="60" t="n">
        <v>0</v>
      </c>
      <c r="DR61" s="60" t="n">
        <v>0</v>
      </c>
      <c r="DS61" s="60" t="n">
        <v>0</v>
      </c>
      <c r="DT61" s="60" t="n">
        <v>0</v>
      </c>
      <c r="DU61" s="60" t="n">
        <v>0</v>
      </c>
      <c r="DV61" s="60" t="n">
        <v>0</v>
      </c>
      <c r="DW61" s="60" t="n">
        <v>0</v>
      </c>
      <c r="DX61" s="61" t="n">
        <v>7966.3</v>
      </c>
      <c r="DY61" s="56" t="n">
        <f aca="false">DX61/12*9</f>
        <v>5974.725</v>
      </c>
      <c r="DZ61" s="61" t="n">
        <v>7247.72</v>
      </c>
      <c r="EA61" s="60" t="n">
        <v>0</v>
      </c>
      <c r="EB61" s="58" t="n">
        <f aca="false">DI61+DL61+DO61+DR61+DU61+DX61</f>
        <v>7966.3</v>
      </c>
      <c r="EC61" s="58" t="n">
        <f aca="false">DJ61+DM61+DP61+DS61+DV61+DY61</f>
        <v>5974.725</v>
      </c>
      <c r="ED61" s="58" t="n">
        <f aca="false">DK61+DN61+DQ61+DT61+DW61+DZ61+EA61</f>
        <v>7247.72</v>
      </c>
    </row>
    <row r="62" s="63" customFormat="true" ht="18.75" hidden="false" customHeight="true" outlineLevel="0" collapsed="false">
      <c r="B62" s="54" t="n">
        <v>54</v>
      </c>
      <c r="C62" s="62" t="s">
        <v>115</v>
      </c>
      <c r="D62" s="56" t="n">
        <v>2736.059</v>
      </c>
      <c r="E62" s="57" t="n">
        <v>0.000900000000001455</v>
      </c>
      <c r="F62" s="58" t="n">
        <f aca="false">DF62+EB62-DX62</f>
        <v>23274.5</v>
      </c>
      <c r="G62" s="58" t="n">
        <f aca="false">DG62+EC62-DY62</f>
        <v>16379.6142</v>
      </c>
      <c r="H62" s="58" t="n">
        <f aca="false">DH62+ED62-DZ62</f>
        <v>17465.1292</v>
      </c>
      <c r="I62" s="58" t="n">
        <f aca="false">SUM(H62*100/G62)</f>
        <v>106.627231794019</v>
      </c>
      <c r="J62" s="58" t="n">
        <f aca="false">L62-F62</f>
        <v>-23274.5</v>
      </c>
      <c r="K62" s="58" t="n">
        <f aca="false">M62-H62</f>
        <v>-17465.1292</v>
      </c>
      <c r="L62" s="57"/>
      <c r="M62" s="57"/>
      <c r="N62" s="58" t="n">
        <f aca="false">V62+Z62+AD62+AH62+AL62+AP62+BK62+BR62+BU62+BX62+CA62+CD62+CJ62+CM62+CS62+CV62+DB62</f>
        <v>5890</v>
      </c>
      <c r="O62" s="58" t="n">
        <f aca="false">W62+AA62+AE62+AI62+AM62+AQ62+BL62+BS62+BV62+BY62+CB62+CE62+CK62+CN62+CT62+CW62+DC62</f>
        <v>3341.2392</v>
      </c>
      <c r="P62" s="58" t="n">
        <f aca="false">X62+AB62+AF62+AJ62+AN62+AR62+BM62+BT62+BW62+BZ62+CC62+CF62+CL62+CO62+CU62+CX62+DD62</f>
        <v>4426.7292</v>
      </c>
      <c r="Q62" s="58" t="n">
        <f aca="false">SUM(P62*100/O62)</f>
        <v>132.487647098119</v>
      </c>
      <c r="R62" s="60" t="n">
        <f aca="false">V62+AD62</f>
        <v>2210</v>
      </c>
      <c r="S62" s="58" t="n">
        <f aca="false">W62+AE62</f>
        <v>1438.71</v>
      </c>
      <c r="T62" s="58" t="n">
        <f aca="false">X62+AF62</f>
        <v>1861.766</v>
      </c>
      <c r="U62" s="58" t="n">
        <f aca="false">T62/S62*100</f>
        <v>129.40523107506</v>
      </c>
      <c r="V62" s="56" t="n">
        <v>110</v>
      </c>
      <c r="W62" s="56" t="n">
        <v>71.61</v>
      </c>
      <c r="X62" s="61" t="n">
        <v>29.221</v>
      </c>
      <c r="Y62" s="56" t="n">
        <f aca="false">X62/W62*100</f>
        <v>40.8057533863986</v>
      </c>
      <c r="Z62" s="56" t="n">
        <v>2800</v>
      </c>
      <c r="AA62" s="56" t="n">
        <v>1400</v>
      </c>
      <c r="AB62" s="61" t="n">
        <v>1855.1632</v>
      </c>
      <c r="AC62" s="56" t="n">
        <f aca="false">AB62/AA62*100</f>
        <v>132.511657142857</v>
      </c>
      <c r="AD62" s="56" t="n">
        <v>2100</v>
      </c>
      <c r="AE62" s="56" t="n">
        <v>1367.1</v>
      </c>
      <c r="AF62" s="61" t="n">
        <v>1832.545</v>
      </c>
      <c r="AG62" s="56" t="n">
        <f aca="false">AF62/AE62*100</f>
        <v>134.046156096847</v>
      </c>
      <c r="AH62" s="56" t="n">
        <v>120</v>
      </c>
      <c r="AI62" s="56" t="n">
        <v>94.944</v>
      </c>
      <c r="AJ62" s="61" t="n">
        <v>60</v>
      </c>
      <c r="AK62" s="56" t="n">
        <f aca="false">AJ62/AI62*100</f>
        <v>63.1951466127401</v>
      </c>
      <c r="AL62" s="56" t="n">
        <v>0</v>
      </c>
      <c r="AM62" s="56" t="n">
        <v>0</v>
      </c>
      <c r="AN62" s="56" t="n">
        <v>0</v>
      </c>
      <c r="AO62" s="58"/>
      <c r="AP62" s="56" t="n">
        <v>0</v>
      </c>
      <c r="AQ62" s="56" t="n">
        <v>0</v>
      </c>
      <c r="AR62" s="56" t="n">
        <v>0</v>
      </c>
      <c r="AS62" s="56" t="n">
        <v>0</v>
      </c>
      <c r="AT62" s="56" t="n">
        <v>0</v>
      </c>
      <c r="AU62" s="56" t="n">
        <v>0</v>
      </c>
      <c r="AV62" s="56" t="n">
        <v>17384.5</v>
      </c>
      <c r="AW62" s="56" t="n">
        <f aca="false">AV62/12*9</f>
        <v>13038.375</v>
      </c>
      <c r="AX62" s="61" t="n">
        <v>13038.4</v>
      </c>
      <c r="AY62" s="60" t="n">
        <v>17384.5</v>
      </c>
      <c r="AZ62" s="60" t="n">
        <f aca="false">AY62/12*9</f>
        <v>13038.375</v>
      </c>
      <c r="BA62" s="60"/>
      <c r="BB62" s="56" t="n">
        <v>0</v>
      </c>
      <c r="BC62" s="56" t="n">
        <f aca="false">BB62/12*9</f>
        <v>0</v>
      </c>
      <c r="BD62" s="61" t="n">
        <v>0</v>
      </c>
      <c r="BE62" s="60" t="n">
        <v>0</v>
      </c>
      <c r="BF62" s="60"/>
      <c r="BG62" s="60" t="n">
        <f aca="false">BE62/100*66.7</f>
        <v>0</v>
      </c>
      <c r="BH62" s="60"/>
      <c r="BI62" s="59"/>
      <c r="BJ62" s="59"/>
      <c r="BK62" s="57"/>
      <c r="BL62" s="57"/>
      <c r="BM62" s="57"/>
      <c r="BN62" s="58" t="n">
        <f aca="false">BR62+BU62+BX62+CA62</f>
        <v>160</v>
      </c>
      <c r="BO62" s="58" t="n">
        <f aca="false">BS62+BV62+BY62+CB62</f>
        <v>89.4352</v>
      </c>
      <c r="BP62" s="58" t="n">
        <f aca="false">BT62+BW62+BZ62+CC62</f>
        <v>77.8</v>
      </c>
      <c r="BQ62" s="58" t="n">
        <f aca="false">SUM(BP62*100/BO62)</f>
        <v>86.9903572642539</v>
      </c>
      <c r="BR62" s="56" t="n">
        <v>160</v>
      </c>
      <c r="BS62" s="56" t="n">
        <v>89.4352</v>
      </c>
      <c r="BT62" s="61" t="n">
        <v>77.8</v>
      </c>
      <c r="BU62" s="56" t="n">
        <v>0</v>
      </c>
      <c r="BV62" s="56" t="n">
        <v>0</v>
      </c>
      <c r="BW62" s="61" t="n">
        <v>0</v>
      </c>
      <c r="BX62" s="56" t="n">
        <v>0</v>
      </c>
      <c r="BY62" s="56" t="n">
        <v>0</v>
      </c>
      <c r="BZ62" s="56" t="n">
        <v>0</v>
      </c>
      <c r="CA62" s="56" t="n">
        <v>0</v>
      </c>
      <c r="CB62" s="56" t="n">
        <v>0</v>
      </c>
      <c r="CC62" s="61" t="n">
        <v>0</v>
      </c>
      <c r="CD62" s="56" t="n">
        <v>0</v>
      </c>
      <c r="CE62" s="56" t="n">
        <v>0</v>
      </c>
      <c r="CF62" s="56" t="n">
        <v>0</v>
      </c>
      <c r="CG62" s="56" t="n">
        <v>0</v>
      </c>
      <c r="CH62" s="56" t="n">
        <f aca="false">CG62/12*9</f>
        <v>0</v>
      </c>
      <c r="CI62" s="61" t="n">
        <v>0</v>
      </c>
      <c r="CJ62" s="56" t="n">
        <v>600</v>
      </c>
      <c r="CK62" s="56" t="n">
        <v>318.15</v>
      </c>
      <c r="CL62" s="61" t="n">
        <v>572</v>
      </c>
      <c r="CM62" s="61" t="n">
        <v>0</v>
      </c>
      <c r="CN62" s="56" t="n">
        <v>0</v>
      </c>
      <c r="CO62" s="61" t="n">
        <v>0</v>
      </c>
      <c r="CP62" s="61" t="n">
        <v>0</v>
      </c>
      <c r="CQ62" s="56" t="n">
        <v>0</v>
      </c>
      <c r="CR62" s="61" t="n">
        <v>0</v>
      </c>
      <c r="CS62" s="56" t="n">
        <v>0</v>
      </c>
      <c r="CT62" s="56" t="n">
        <v>0</v>
      </c>
      <c r="CU62" s="61" t="n">
        <v>0</v>
      </c>
      <c r="CV62" s="56" t="n">
        <v>0</v>
      </c>
      <c r="CW62" s="56" t="n">
        <v>0</v>
      </c>
      <c r="CX62" s="61" t="n">
        <v>0</v>
      </c>
      <c r="CY62" s="56" t="n">
        <v>0</v>
      </c>
      <c r="CZ62" s="56" t="n">
        <v>0</v>
      </c>
      <c r="DA62" s="56" t="n">
        <v>0</v>
      </c>
      <c r="DB62" s="61" t="n">
        <v>0</v>
      </c>
      <c r="DC62" s="56" t="n">
        <v>0</v>
      </c>
      <c r="DD62" s="61" t="n">
        <v>0</v>
      </c>
      <c r="DE62" s="60" t="n">
        <v>0</v>
      </c>
      <c r="DF62" s="58" t="n">
        <f aca="false">V62+Z62+AD62+AH62+AL62+AP62+AS62+AV62+BB62+BH62+BK62+BR62+BU62+BX62+CA62+CD62+CG62+CJ62+CM62+CS62+CV62+CY62+DB62</f>
        <v>23274.5</v>
      </c>
      <c r="DG62" s="58" t="n">
        <f aca="false">W62+AA62+AE62+AI62+AM62+AQ62+AT62+AW62+BC62+BI62+BL62+BS62+BV62+BY62+CB62+CE62+CH62+CK62+CN62+CT62+CW62+CZ62+DC62</f>
        <v>16379.6142</v>
      </c>
      <c r="DH62" s="58" t="n">
        <f aca="false">X62+AB62+AF62+AJ62+AN62+AR62+AU62+AX62+BD62+BJ62+BM62+BT62+BW62+BZ62+CC62+CF62+CI62+CL62+CO62+CU62+CX62+DA62+DD62</f>
        <v>17465.1292</v>
      </c>
      <c r="DI62" s="57" t="n">
        <v>0</v>
      </c>
      <c r="DJ62" s="57" t="n">
        <v>0</v>
      </c>
      <c r="DK62" s="57" t="n">
        <v>0</v>
      </c>
      <c r="DL62" s="60"/>
      <c r="DM62" s="60"/>
      <c r="DN62" s="60"/>
      <c r="DO62" s="60" t="n">
        <v>0</v>
      </c>
      <c r="DP62" s="60" t="n">
        <v>0</v>
      </c>
      <c r="DQ62" s="60" t="n">
        <v>0</v>
      </c>
      <c r="DR62" s="60" t="n">
        <v>0</v>
      </c>
      <c r="DS62" s="60" t="n">
        <v>0</v>
      </c>
      <c r="DT62" s="60" t="n">
        <v>0</v>
      </c>
      <c r="DU62" s="60" t="n">
        <v>0</v>
      </c>
      <c r="DV62" s="60" t="n">
        <v>0</v>
      </c>
      <c r="DW62" s="60" t="n">
        <v>0</v>
      </c>
      <c r="DX62" s="61" t="n">
        <v>0</v>
      </c>
      <c r="DY62" s="56" t="n">
        <f aca="false">DX62/12*9</f>
        <v>0</v>
      </c>
      <c r="DZ62" s="61" t="n">
        <v>0</v>
      </c>
      <c r="EA62" s="60" t="n">
        <v>0</v>
      </c>
      <c r="EB62" s="58" t="n">
        <f aca="false">DI62+DL62+DO62+DR62+DU62+DX62</f>
        <v>0</v>
      </c>
      <c r="EC62" s="58" t="n">
        <f aca="false">DJ62+DM62+DP62+DS62+DV62+DY62</f>
        <v>0</v>
      </c>
      <c r="ED62" s="58" t="n">
        <f aca="false">DK62+DN62+DQ62+DT62+DW62+DZ62+EA62</f>
        <v>0</v>
      </c>
    </row>
    <row r="63" s="63" customFormat="true" ht="18.75" hidden="false" customHeight="true" outlineLevel="0" collapsed="false">
      <c r="B63" s="54" t="n">
        <v>55</v>
      </c>
      <c r="C63" s="62" t="s">
        <v>116</v>
      </c>
      <c r="D63" s="56" t="n">
        <v>2734.9721</v>
      </c>
      <c r="E63" s="57" t="n">
        <v>0</v>
      </c>
      <c r="F63" s="58" t="n">
        <f aca="false">DF63+EB63-DX63</f>
        <v>52770.88</v>
      </c>
      <c r="G63" s="58" t="n">
        <f aca="false">DG63+EC63-DY63</f>
        <v>37082.194468</v>
      </c>
      <c r="H63" s="58" t="n">
        <f aca="false">DH63+ED63-DZ63</f>
        <v>38311.9135</v>
      </c>
      <c r="I63" s="58" t="n">
        <f aca="false">SUM(H63*100/G63)</f>
        <v>103.316198109746</v>
      </c>
      <c r="J63" s="58" t="n">
        <f aca="false">L63-F63</f>
        <v>-52770.88</v>
      </c>
      <c r="K63" s="58" t="n">
        <f aca="false">M63-H63</f>
        <v>-38311.9135</v>
      </c>
      <c r="L63" s="57"/>
      <c r="M63" s="57"/>
      <c r="N63" s="58" t="n">
        <f aca="false">V63+Z63+AD63+AH63+AL63+AP63+BK63+BR63+BU63+BX63+CA63+CD63+CJ63+CM63+CS63+CV63+DB63</f>
        <v>16440.78</v>
      </c>
      <c r="O63" s="58" t="n">
        <f aca="false">W63+AA63+AE63+AI63+AM63+AQ63+BL63+BS63+BV63+BY63+CB63+CE63+CK63+CN63+CT63+CW63+DC63</f>
        <v>9834.619468</v>
      </c>
      <c r="P63" s="58" t="n">
        <f aca="false">X63+AB63+AF63+AJ63+AN63+AR63+BM63+BT63+BW63+BZ63+CC63+CF63+CL63+CO63+CU63+CX63+DD63</f>
        <v>11064.3135</v>
      </c>
      <c r="Q63" s="58" t="n">
        <f aca="false">SUM(P63*100/O63)</f>
        <v>112.503727632789</v>
      </c>
      <c r="R63" s="60" t="n">
        <f aca="false">V63+AD63</f>
        <v>9398</v>
      </c>
      <c r="S63" s="58" t="n">
        <f aca="false">W63+AE63</f>
        <v>6118.098</v>
      </c>
      <c r="T63" s="58" t="n">
        <f aca="false">X63+AF63</f>
        <v>5640.099</v>
      </c>
      <c r="U63" s="58" t="n">
        <f aca="false">T63/S63*100</f>
        <v>92.1871307063078</v>
      </c>
      <c r="V63" s="56" t="n">
        <v>2586</v>
      </c>
      <c r="W63" s="56" t="n">
        <v>1683.486</v>
      </c>
      <c r="X63" s="61" t="n">
        <v>1591.662</v>
      </c>
      <c r="Y63" s="56" t="n">
        <f aca="false">X63/W63*100</f>
        <v>94.545603586843</v>
      </c>
      <c r="Z63" s="56" t="n">
        <v>3932.7</v>
      </c>
      <c r="AA63" s="56" t="n">
        <v>1966.35</v>
      </c>
      <c r="AB63" s="61" t="n">
        <v>3140.113</v>
      </c>
      <c r="AC63" s="56" t="n">
        <f aca="false">AB63/AA63*100</f>
        <v>159.692475907138</v>
      </c>
      <c r="AD63" s="56" t="n">
        <v>6812</v>
      </c>
      <c r="AE63" s="56" t="n">
        <v>4434.612</v>
      </c>
      <c r="AF63" s="61" t="n">
        <v>4048.437</v>
      </c>
      <c r="AG63" s="56" t="n">
        <f aca="false">AF63/AE63*100</f>
        <v>91.2917973432625</v>
      </c>
      <c r="AH63" s="56" t="n">
        <v>322.64</v>
      </c>
      <c r="AI63" s="56" t="n">
        <v>255.272768</v>
      </c>
      <c r="AJ63" s="61" t="n">
        <v>387.64</v>
      </c>
      <c r="AK63" s="56" t="n">
        <f aca="false">AJ63/AI63*100</f>
        <v>151.853252125977</v>
      </c>
      <c r="AL63" s="56" t="n">
        <v>0</v>
      </c>
      <c r="AM63" s="56" t="n">
        <v>0</v>
      </c>
      <c r="AN63" s="56" t="n">
        <v>0</v>
      </c>
      <c r="AO63" s="58"/>
      <c r="AP63" s="56" t="n">
        <v>0</v>
      </c>
      <c r="AQ63" s="56" t="n">
        <v>0</v>
      </c>
      <c r="AR63" s="56" t="n">
        <v>0</v>
      </c>
      <c r="AS63" s="56" t="n">
        <v>0</v>
      </c>
      <c r="AT63" s="56" t="n">
        <v>0</v>
      </c>
      <c r="AU63" s="56" t="n">
        <v>0</v>
      </c>
      <c r="AV63" s="56" t="n">
        <v>36330.1</v>
      </c>
      <c r="AW63" s="56" t="n">
        <f aca="false">AV63/12*9</f>
        <v>27247.575</v>
      </c>
      <c r="AX63" s="61" t="n">
        <v>27247.6</v>
      </c>
      <c r="AY63" s="60" t="n">
        <v>36330.1</v>
      </c>
      <c r="AZ63" s="60" t="n">
        <f aca="false">AY63/12*9</f>
        <v>27247.575</v>
      </c>
      <c r="BA63" s="60"/>
      <c r="BB63" s="56" t="n">
        <v>0</v>
      </c>
      <c r="BC63" s="56" t="n">
        <f aca="false">BB63/12*9</f>
        <v>0</v>
      </c>
      <c r="BD63" s="61" t="n">
        <v>0</v>
      </c>
      <c r="BE63" s="60" t="n">
        <v>0</v>
      </c>
      <c r="BF63" s="60"/>
      <c r="BG63" s="60" t="n">
        <f aca="false">BE63/100*66.7</f>
        <v>0</v>
      </c>
      <c r="BH63" s="60"/>
      <c r="BI63" s="59"/>
      <c r="BJ63" s="59"/>
      <c r="BK63" s="57"/>
      <c r="BL63" s="57"/>
      <c r="BM63" s="57"/>
      <c r="BN63" s="58" t="n">
        <f aca="false">BR63+BU63+BX63+CA63</f>
        <v>587</v>
      </c>
      <c r="BO63" s="58" t="n">
        <f aca="false">BS63+BV63+BY63+CB63</f>
        <v>328.11539</v>
      </c>
      <c r="BP63" s="58" t="n">
        <f aca="false">BT63+BW63+BZ63+CC63</f>
        <v>572.8615</v>
      </c>
      <c r="BQ63" s="58" t="n">
        <f aca="false">SUM(BP63*100/BO63)</f>
        <v>174.591475273379</v>
      </c>
      <c r="BR63" s="56" t="n">
        <v>587</v>
      </c>
      <c r="BS63" s="56" t="n">
        <v>328.11539</v>
      </c>
      <c r="BT63" s="61" t="n">
        <v>572.8615</v>
      </c>
      <c r="BU63" s="56" t="n">
        <v>0</v>
      </c>
      <c r="BV63" s="56" t="n">
        <v>0</v>
      </c>
      <c r="BW63" s="61" t="n">
        <v>0</v>
      </c>
      <c r="BX63" s="56" t="n">
        <v>0</v>
      </c>
      <c r="BY63" s="56" t="n">
        <v>0</v>
      </c>
      <c r="BZ63" s="56" t="n">
        <v>0</v>
      </c>
      <c r="CA63" s="56" t="n">
        <v>0</v>
      </c>
      <c r="CB63" s="56" t="n">
        <v>0</v>
      </c>
      <c r="CC63" s="61" t="n">
        <v>0</v>
      </c>
      <c r="CD63" s="56" t="n">
        <v>0</v>
      </c>
      <c r="CE63" s="56" t="n">
        <v>0</v>
      </c>
      <c r="CF63" s="56" t="n">
        <v>0</v>
      </c>
      <c r="CG63" s="56" t="n">
        <v>0</v>
      </c>
      <c r="CH63" s="56" t="n">
        <f aca="false">CG63/12*9</f>
        <v>0</v>
      </c>
      <c r="CI63" s="61" t="n">
        <v>0</v>
      </c>
      <c r="CJ63" s="56" t="n">
        <v>0</v>
      </c>
      <c r="CK63" s="56" t="n">
        <v>0</v>
      </c>
      <c r="CL63" s="61" t="n">
        <v>0</v>
      </c>
      <c r="CM63" s="61" t="n">
        <v>1812.44</v>
      </c>
      <c r="CN63" s="56" t="n">
        <v>961.04631</v>
      </c>
      <c r="CO63" s="61" t="n">
        <v>1066.8</v>
      </c>
      <c r="CP63" s="61" t="n">
        <v>292.44</v>
      </c>
      <c r="CQ63" s="56" t="n">
        <v>155.06631</v>
      </c>
      <c r="CR63" s="61" t="n">
        <v>184.2</v>
      </c>
      <c r="CS63" s="56" t="n">
        <v>0</v>
      </c>
      <c r="CT63" s="56" t="n">
        <v>0</v>
      </c>
      <c r="CU63" s="61" t="n">
        <v>0</v>
      </c>
      <c r="CV63" s="56" t="n">
        <v>0</v>
      </c>
      <c r="CW63" s="56" t="n">
        <v>0</v>
      </c>
      <c r="CX63" s="61" t="n">
        <v>0</v>
      </c>
      <c r="CY63" s="56" t="n">
        <v>0</v>
      </c>
      <c r="CZ63" s="56" t="n">
        <v>0</v>
      </c>
      <c r="DA63" s="56" t="n">
        <v>0</v>
      </c>
      <c r="DB63" s="61" t="n">
        <v>388</v>
      </c>
      <c r="DC63" s="56" t="n">
        <v>205.737</v>
      </c>
      <c r="DD63" s="61" t="n">
        <v>256.8</v>
      </c>
      <c r="DE63" s="60" t="n">
        <v>0</v>
      </c>
      <c r="DF63" s="58" t="n">
        <f aca="false">V63+Z63+AD63+AH63+AL63+AP63+AS63+AV63+BB63+BH63+BK63+BR63+BU63+BX63+CA63+CD63+CG63+CJ63+CM63+CS63+CV63+CY63+DB63</f>
        <v>52770.88</v>
      </c>
      <c r="DG63" s="58" t="n">
        <f aca="false">W63+AA63+AE63+AI63+AM63+AQ63+AT63+AW63+BC63+BI63+BL63+BS63+BV63+BY63+CB63+CE63+CH63+CK63+CN63+CT63+CW63+CZ63+DC63</f>
        <v>37082.194468</v>
      </c>
      <c r="DH63" s="58" t="n">
        <f aca="false">X63+AB63+AF63+AJ63+AN63+AR63+AU63+AX63+BD63+BJ63+BM63+BT63+BW63+BZ63+CC63+CF63+CI63+CL63+CO63+CU63+CX63+DA63+DD63</f>
        <v>38311.9135</v>
      </c>
      <c r="DI63" s="57" t="n">
        <v>0</v>
      </c>
      <c r="DJ63" s="57" t="n">
        <v>0</v>
      </c>
      <c r="DK63" s="57" t="n">
        <v>0</v>
      </c>
      <c r="DL63" s="60"/>
      <c r="DM63" s="60"/>
      <c r="DN63" s="60"/>
      <c r="DO63" s="60" t="n">
        <v>0</v>
      </c>
      <c r="DP63" s="60" t="n">
        <v>0</v>
      </c>
      <c r="DQ63" s="60" t="n">
        <v>0</v>
      </c>
      <c r="DR63" s="60" t="n">
        <v>0</v>
      </c>
      <c r="DS63" s="60" t="n">
        <v>0</v>
      </c>
      <c r="DT63" s="60" t="n">
        <v>0</v>
      </c>
      <c r="DU63" s="60" t="n">
        <v>0</v>
      </c>
      <c r="DV63" s="60" t="n">
        <v>0</v>
      </c>
      <c r="DW63" s="60" t="n">
        <v>0</v>
      </c>
      <c r="DX63" s="61" t="n">
        <v>0</v>
      </c>
      <c r="DY63" s="56" t="n">
        <f aca="false">DX63/12*9</f>
        <v>0</v>
      </c>
      <c r="DZ63" s="61" t="n">
        <v>0</v>
      </c>
      <c r="EA63" s="60" t="n">
        <v>0</v>
      </c>
      <c r="EB63" s="58" t="n">
        <f aca="false">DI63+DL63+DO63+DR63+DU63+DX63</f>
        <v>0</v>
      </c>
      <c r="EC63" s="58" t="n">
        <f aca="false">DJ63+DM63+DP63+DS63+DV63+DY63</f>
        <v>0</v>
      </c>
      <c r="ED63" s="58" t="n">
        <f aca="false">DK63+DN63+DQ63+DT63+DW63+DZ63+EA63</f>
        <v>0</v>
      </c>
    </row>
    <row r="64" s="63" customFormat="true" ht="18.75" hidden="false" customHeight="true" outlineLevel="0" collapsed="false">
      <c r="B64" s="54" t="n">
        <v>56</v>
      </c>
      <c r="C64" s="62" t="s">
        <v>65</v>
      </c>
      <c r="D64" s="56" t="n">
        <v>2225.75</v>
      </c>
      <c r="E64" s="57" t="n">
        <v>0</v>
      </c>
      <c r="F64" s="58" t="n">
        <f aca="false">DF64+EB64-DX64</f>
        <v>34126.3</v>
      </c>
      <c r="G64" s="58" t="n">
        <f aca="false">DG64+EC64-DY64</f>
        <v>24109.11295</v>
      </c>
      <c r="H64" s="58" t="n">
        <f aca="false">DH64+ED64-DZ64</f>
        <v>23113.0333</v>
      </c>
      <c r="I64" s="58" t="n">
        <f aca="false">SUM(H64*100/G64)</f>
        <v>95.8684516843661</v>
      </c>
      <c r="J64" s="58" t="n">
        <f aca="false">L64-F64</f>
        <v>-34126.3</v>
      </c>
      <c r="K64" s="58" t="n">
        <f aca="false">M64-H64</f>
        <v>-23113.0333</v>
      </c>
      <c r="L64" s="57"/>
      <c r="M64" s="57"/>
      <c r="N64" s="58" t="n">
        <f aca="false">V64+Z64+AD64+AH64+AL64+AP64+BK64+BR64+BU64+BX64+CA64+CD64+CJ64+CM64+CS64+CV64+DB64</f>
        <v>9272.4</v>
      </c>
      <c r="O64" s="58" t="n">
        <f aca="false">W64+AA64+AE64+AI64+AM64+AQ64+BL64+BS64+BV64+BY64+CB64+CE64+CK64+CN64+CT64+CW64+DC64</f>
        <v>5468.68795</v>
      </c>
      <c r="P64" s="58" t="n">
        <f aca="false">X64+AB64+AF64+AJ64+AN64+AR64+BM64+BT64+BW64+BZ64+CC64+CF64+CL64+CO64+CU64+CX64+DD64</f>
        <v>4472.6333</v>
      </c>
      <c r="Q64" s="58" t="n">
        <f aca="false">SUM(P64*100/O64)</f>
        <v>81.7862225984205</v>
      </c>
      <c r="R64" s="60" t="n">
        <f aca="false">V64+AD64</f>
        <v>3673.4</v>
      </c>
      <c r="S64" s="58" t="n">
        <f aca="false">W64+AE64</f>
        <v>2391.3834</v>
      </c>
      <c r="T64" s="58" t="n">
        <f aca="false">X64+AF64</f>
        <v>1501.633</v>
      </c>
      <c r="U64" s="58" t="n">
        <f aca="false">T64/S64*100</f>
        <v>62.7934859797053</v>
      </c>
      <c r="V64" s="56" t="n">
        <v>56.4</v>
      </c>
      <c r="W64" s="56" t="n">
        <v>36.7164</v>
      </c>
      <c r="X64" s="61" t="n">
        <v>9.055</v>
      </c>
      <c r="Y64" s="56" t="n">
        <f aca="false">X64/W64*100</f>
        <v>24.6620039001645</v>
      </c>
      <c r="Z64" s="56" t="n">
        <v>3300</v>
      </c>
      <c r="AA64" s="56" t="n">
        <v>1650</v>
      </c>
      <c r="AB64" s="61" t="n">
        <v>1679.4873</v>
      </c>
      <c r="AC64" s="56" t="n">
        <f aca="false">AB64/AA64*100</f>
        <v>101.787109090909</v>
      </c>
      <c r="AD64" s="56" t="n">
        <v>3617</v>
      </c>
      <c r="AE64" s="56" t="n">
        <v>2354.667</v>
      </c>
      <c r="AF64" s="61" t="n">
        <v>1492.578</v>
      </c>
      <c r="AG64" s="56" t="n">
        <f aca="false">AF64/AE64*100</f>
        <v>63.3880714343047</v>
      </c>
      <c r="AH64" s="56" t="n">
        <v>644</v>
      </c>
      <c r="AI64" s="56" t="n">
        <v>509.5328</v>
      </c>
      <c r="AJ64" s="61" t="n">
        <v>233</v>
      </c>
      <c r="AK64" s="56" t="n">
        <f aca="false">AJ64/AI64*100</f>
        <v>45.7281650955542</v>
      </c>
      <c r="AL64" s="56" t="n">
        <v>0</v>
      </c>
      <c r="AM64" s="56" t="n">
        <v>0</v>
      </c>
      <c r="AN64" s="56" t="n">
        <v>0</v>
      </c>
      <c r="AO64" s="58"/>
      <c r="AP64" s="56" t="n">
        <v>0</v>
      </c>
      <c r="AQ64" s="56" t="n">
        <v>0</v>
      </c>
      <c r="AR64" s="56" t="n">
        <v>0</v>
      </c>
      <c r="AS64" s="56" t="n">
        <v>0</v>
      </c>
      <c r="AT64" s="56" t="n">
        <v>0</v>
      </c>
      <c r="AU64" s="56" t="n">
        <v>0</v>
      </c>
      <c r="AV64" s="56" t="n">
        <v>24853.9</v>
      </c>
      <c r="AW64" s="56" t="n">
        <f aca="false">AV64/12*9</f>
        <v>18640.425</v>
      </c>
      <c r="AX64" s="61" t="n">
        <v>18640.4</v>
      </c>
      <c r="AY64" s="60" t="n">
        <v>24853.9</v>
      </c>
      <c r="AZ64" s="60" t="n">
        <f aca="false">AY64/12*9</f>
        <v>18640.425</v>
      </c>
      <c r="BA64" s="60"/>
      <c r="BB64" s="56" t="n">
        <v>0</v>
      </c>
      <c r="BC64" s="56" t="n">
        <f aca="false">BB64/12*9</f>
        <v>0</v>
      </c>
      <c r="BD64" s="61" t="n">
        <v>0</v>
      </c>
      <c r="BE64" s="60" t="n">
        <v>0</v>
      </c>
      <c r="BF64" s="60"/>
      <c r="BG64" s="60" t="n">
        <f aca="false">BE64/100*66.7</f>
        <v>0</v>
      </c>
      <c r="BH64" s="60"/>
      <c r="BI64" s="59"/>
      <c r="BJ64" s="59"/>
      <c r="BK64" s="57"/>
      <c r="BL64" s="57"/>
      <c r="BM64" s="57"/>
      <c r="BN64" s="58" t="n">
        <f aca="false">BR64+BU64+BX64+CA64</f>
        <v>1400</v>
      </c>
      <c r="BO64" s="58" t="n">
        <f aca="false">BS64+BV64+BY64+CB64</f>
        <v>782.558</v>
      </c>
      <c r="BP64" s="58" t="n">
        <f aca="false">BT64+BW64+BZ64+CC64</f>
        <v>1008.513</v>
      </c>
      <c r="BQ64" s="58" t="n">
        <f aca="false">SUM(BP64*100/BO64)</f>
        <v>128.873898164737</v>
      </c>
      <c r="BR64" s="56" t="n">
        <v>1400</v>
      </c>
      <c r="BS64" s="56" t="n">
        <v>782.558</v>
      </c>
      <c r="BT64" s="61" t="n">
        <v>1008.3</v>
      </c>
      <c r="BU64" s="56" t="n">
        <v>0</v>
      </c>
      <c r="BV64" s="56" t="n">
        <v>0</v>
      </c>
      <c r="BW64" s="61" t="n">
        <v>0</v>
      </c>
      <c r="BX64" s="56" t="n">
        <v>0</v>
      </c>
      <c r="BY64" s="56" t="n">
        <v>0</v>
      </c>
      <c r="BZ64" s="56" t="n">
        <v>0</v>
      </c>
      <c r="CA64" s="56" t="n">
        <v>0</v>
      </c>
      <c r="CB64" s="56" t="n">
        <v>0</v>
      </c>
      <c r="CC64" s="61" t="n">
        <v>0.213</v>
      </c>
      <c r="CD64" s="56" t="n">
        <v>0</v>
      </c>
      <c r="CE64" s="56" t="n">
        <v>0</v>
      </c>
      <c r="CF64" s="56" t="n">
        <v>0</v>
      </c>
      <c r="CG64" s="56" t="n">
        <v>0</v>
      </c>
      <c r="CH64" s="56" t="n">
        <f aca="false">CG64/12*9</f>
        <v>0</v>
      </c>
      <c r="CI64" s="61" t="n">
        <v>0</v>
      </c>
      <c r="CJ64" s="56" t="n">
        <v>0</v>
      </c>
      <c r="CK64" s="56" t="n">
        <v>0</v>
      </c>
      <c r="CL64" s="61" t="n">
        <v>0</v>
      </c>
      <c r="CM64" s="61" t="n">
        <v>255</v>
      </c>
      <c r="CN64" s="56" t="n">
        <v>135.21375</v>
      </c>
      <c r="CO64" s="61" t="n">
        <v>50</v>
      </c>
      <c r="CP64" s="61" t="n">
        <v>255</v>
      </c>
      <c r="CQ64" s="56" t="n">
        <v>135.21375</v>
      </c>
      <c r="CR64" s="61" t="n">
        <v>50</v>
      </c>
      <c r="CS64" s="56" t="n">
        <v>0</v>
      </c>
      <c r="CT64" s="56" t="n">
        <v>0</v>
      </c>
      <c r="CU64" s="61" t="n">
        <v>0</v>
      </c>
      <c r="CV64" s="56" t="n">
        <v>0</v>
      </c>
      <c r="CW64" s="56" t="n">
        <v>0</v>
      </c>
      <c r="CX64" s="61" t="n">
        <v>0</v>
      </c>
      <c r="CY64" s="56" t="n">
        <v>0</v>
      </c>
      <c r="CZ64" s="56" t="n">
        <v>0</v>
      </c>
      <c r="DA64" s="56" t="n">
        <v>0</v>
      </c>
      <c r="DB64" s="61" t="n">
        <v>0</v>
      </c>
      <c r="DC64" s="56" t="n">
        <v>0</v>
      </c>
      <c r="DD64" s="61" t="n">
        <v>0</v>
      </c>
      <c r="DE64" s="60" t="n">
        <v>0</v>
      </c>
      <c r="DF64" s="58" t="n">
        <f aca="false">V64+Z64+AD64+AH64+AL64+AP64+AS64+AV64+BB64+BH64+BK64+BR64+BU64+BX64+CA64+CD64+CG64+CJ64+CM64+CS64+CV64+CY64+DB64</f>
        <v>34126.3</v>
      </c>
      <c r="DG64" s="58" t="n">
        <f aca="false">W64+AA64+AE64+AI64+AM64+AQ64+AT64+AW64+BC64+BI64+BL64+BS64+BV64+BY64+CB64+CE64+CH64+CK64+CN64+CT64+CW64+CZ64+DC64</f>
        <v>24109.11295</v>
      </c>
      <c r="DH64" s="58" t="n">
        <f aca="false">X64+AB64+AF64+AJ64+AN64+AR64+AU64+AX64+BD64+BJ64+BM64+BT64+BW64+BZ64+CC64+CF64+CI64+CL64+CO64+CU64+CX64+DA64+DD64</f>
        <v>23113.0333</v>
      </c>
      <c r="DI64" s="57" t="n">
        <v>0</v>
      </c>
      <c r="DJ64" s="57" t="n">
        <v>0</v>
      </c>
      <c r="DK64" s="57" t="n">
        <v>0</v>
      </c>
      <c r="DL64" s="60"/>
      <c r="DM64" s="60"/>
      <c r="DN64" s="60"/>
      <c r="DO64" s="60" t="n">
        <v>0</v>
      </c>
      <c r="DP64" s="60" t="n">
        <v>0</v>
      </c>
      <c r="DQ64" s="60" t="n">
        <v>0</v>
      </c>
      <c r="DR64" s="60" t="n">
        <v>0</v>
      </c>
      <c r="DS64" s="60" t="n">
        <v>0</v>
      </c>
      <c r="DT64" s="60" t="n">
        <v>0</v>
      </c>
      <c r="DU64" s="60" t="n">
        <v>0</v>
      </c>
      <c r="DV64" s="60" t="n">
        <v>0</v>
      </c>
      <c r="DW64" s="60" t="n">
        <v>0</v>
      </c>
      <c r="DX64" s="61" t="n">
        <v>0</v>
      </c>
      <c r="DY64" s="56" t="n">
        <f aca="false">DX64/12*9</f>
        <v>0</v>
      </c>
      <c r="DZ64" s="61" t="n">
        <v>0</v>
      </c>
      <c r="EA64" s="60" t="n">
        <v>0</v>
      </c>
      <c r="EB64" s="58" t="n">
        <f aca="false">DI64+DL64+DO64+DR64+DU64+DX64</f>
        <v>0</v>
      </c>
      <c r="EC64" s="58" t="n">
        <f aca="false">DJ64+DM64+DP64+DS64+DV64+DY64</f>
        <v>0</v>
      </c>
      <c r="ED64" s="58" t="n">
        <f aca="false">DK64+DN64+DQ64+DT64+DW64+DZ64+EA64</f>
        <v>0</v>
      </c>
    </row>
    <row r="65" s="63" customFormat="true" ht="18.75" hidden="false" customHeight="true" outlineLevel="0" collapsed="false">
      <c r="B65" s="54" t="n">
        <v>57</v>
      </c>
      <c r="C65" s="62" t="s">
        <v>117</v>
      </c>
      <c r="D65" s="56" t="n">
        <v>3908.4332</v>
      </c>
      <c r="E65" s="57" t="n">
        <v>0</v>
      </c>
      <c r="F65" s="58" t="n">
        <f aca="false">DF65+EB65-DX65</f>
        <v>78833</v>
      </c>
      <c r="G65" s="58" t="n">
        <f aca="false">DG65+EC65-DY65</f>
        <v>55825.531347</v>
      </c>
      <c r="H65" s="58" t="n">
        <f aca="false">DH65+ED65-DZ65</f>
        <v>58880.816</v>
      </c>
      <c r="I65" s="58" t="n">
        <f aca="false">SUM(H65*100/G65)</f>
        <v>105.472916386606</v>
      </c>
      <c r="J65" s="58" t="n">
        <f aca="false">L65-F65</f>
        <v>-78833</v>
      </c>
      <c r="K65" s="58" t="n">
        <f aca="false">M65-H65</f>
        <v>-58880.816</v>
      </c>
      <c r="L65" s="57"/>
      <c r="M65" s="57"/>
      <c r="N65" s="58" t="n">
        <f aca="false">V65+Z65+AD65+AH65+AL65+AP65+BK65+BR65+BU65+BX65+CA65+CD65+CJ65+CM65+CS65+CV65+DB65</f>
        <v>18640.1</v>
      </c>
      <c r="O65" s="58" t="n">
        <f aca="false">W65+AA65+AE65+AI65+AM65+AQ65+BL65+BS65+BV65+BY65+CB65+CE65+CK65+CN65+CT65+CW65+DC65</f>
        <v>10680.856347</v>
      </c>
      <c r="P65" s="58" t="n">
        <f aca="false">X65+AB65+AF65+AJ65+AN65+AR65+BM65+BT65+BW65+BZ65+CC65+CF65+CL65+CO65+CU65+CX65+DD65</f>
        <v>13736.116</v>
      </c>
      <c r="Q65" s="58" t="n">
        <f aca="false">SUM(P65*100/O65)</f>
        <v>128.605006506413</v>
      </c>
      <c r="R65" s="60" t="n">
        <f aca="false">V65+AD65</f>
        <v>6300</v>
      </c>
      <c r="S65" s="58" t="n">
        <f aca="false">W65+AE65</f>
        <v>4101.3</v>
      </c>
      <c r="T65" s="58" t="n">
        <f aca="false">X65+AF65</f>
        <v>5080.888</v>
      </c>
      <c r="U65" s="58" t="n">
        <f aca="false">T65/S65*100</f>
        <v>123.884817009241</v>
      </c>
      <c r="V65" s="56" t="n">
        <v>600</v>
      </c>
      <c r="W65" s="56" t="n">
        <v>390.6</v>
      </c>
      <c r="X65" s="61" t="n">
        <v>122.538</v>
      </c>
      <c r="Y65" s="56" t="n">
        <f aca="false">X65/W65*100</f>
        <v>31.3717357910906</v>
      </c>
      <c r="Z65" s="56" t="n">
        <v>7300</v>
      </c>
      <c r="AA65" s="56" t="n">
        <v>3650</v>
      </c>
      <c r="AB65" s="61" t="n">
        <v>5017.168</v>
      </c>
      <c r="AC65" s="56" t="n">
        <f aca="false">AB65/AA65*100</f>
        <v>137.456657534247</v>
      </c>
      <c r="AD65" s="56" t="n">
        <v>5700</v>
      </c>
      <c r="AE65" s="56" t="n">
        <v>3710.7</v>
      </c>
      <c r="AF65" s="61" t="n">
        <v>4958.35</v>
      </c>
      <c r="AG65" s="56" t="n">
        <f aca="false">AF65/AE65*100</f>
        <v>133.623036084836</v>
      </c>
      <c r="AH65" s="56" t="n">
        <v>859</v>
      </c>
      <c r="AI65" s="56" t="n">
        <v>679.6408</v>
      </c>
      <c r="AJ65" s="61" t="n">
        <v>825</v>
      </c>
      <c r="AK65" s="56" t="n">
        <f aca="false">AJ65/AI65*100</f>
        <v>121.38765065311</v>
      </c>
      <c r="AL65" s="56" t="n">
        <v>0</v>
      </c>
      <c r="AM65" s="56" t="n">
        <v>0</v>
      </c>
      <c r="AN65" s="56" t="n">
        <v>0</v>
      </c>
      <c r="AO65" s="58"/>
      <c r="AP65" s="56" t="n">
        <v>0</v>
      </c>
      <c r="AQ65" s="56" t="n">
        <v>0</v>
      </c>
      <c r="AR65" s="56" t="n">
        <v>0</v>
      </c>
      <c r="AS65" s="56" t="n">
        <v>0</v>
      </c>
      <c r="AT65" s="56" t="n">
        <v>0</v>
      </c>
      <c r="AU65" s="56" t="n">
        <v>0</v>
      </c>
      <c r="AV65" s="56" t="n">
        <v>60192.9</v>
      </c>
      <c r="AW65" s="56" t="n">
        <f aca="false">AV65/12*9</f>
        <v>45144.675</v>
      </c>
      <c r="AX65" s="61" t="n">
        <v>45144.7</v>
      </c>
      <c r="AY65" s="60" t="n">
        <v>60192.9</v>
      </c>
      <c r="AZ65" s="60" t="n">
        <f aca="false">AY65/12*9</f>
        <v>45144.675</v>
      </c>
      <c r="BA65" s="60"/>
      <c r="BB65" s="56" t="n">
        <v>0</v>
      </c>
      <c r="BC65" s="56" t="n">
        <f aca="false">BB65/12*9</f>
        <v>0</v>
      </c>
      <c r="BD65" s="61" t="n">
        <v>0</v>
      </c>
      <c r="BE65" s="60" t="n">
        <v>0</v>
      </c>
      <c r="BF65" s="60"/>
      <c r="BG65" s="60" t="n">
        <f aca="false">BE65/100*66.7</f>
        <v>0</v>
      </c>
      <c r="BH65" s="60"/>
      <c r="BI65" s="59"/>
      <c r="BJ65" s="59"/>
      <c r="BK65" s="57"/>
      <c r="BL65" s="57"/>
      <c r="BM65" s="57"/>
      <c r="BN65" s="58" t="n">
        <f aca="false">BR65+BU65+BX65+CA65</f>
        <v>1145.1</v>
      </c>
      <c r="BO65" s="58" t="n">
        <f aca="false">BS65+BV65+BY65+CB65</f>
        <v>640.076547</v>
      </c>
      <c r="BP65" s="58" t="n">
        <f aca="false">BT65+BW65+BZ65+CC65</f>
        <v>888.15</v>
      </c>
      <c r="BQ65" s="58" t="n">
        <f aca="false">SUM(BP65*100/BO65)</f>
        <v>138.75684153133</v>
      </c>
      <c r="BR65" s="56" t="n">
        <v>1145.1</v>
      </c>
      <c r="BS65" s="56" t="n">
        <v>640.076547</v>
      </c>
      <c r="BT65" s="61" t="n">
        <v>888.15</v>
      </c>
      <c r="BU65" s="56" t="n">
        <v>0</v>
      </c>
      <c r="BV65" s="56" t="n">
        <v>0</v>
      </c>
      <c r="BW65" s="61" t="n">
        <v>0</v>
      </c>
      <c r="BX65" s="56" t="n">
        <v>0</v>
      </c>
      <c r="BY65" s="56" t="n">
        <v>0</v>
      </c>
      <c r="BZ65" s="56" t="n">
        <v>0</v>
      </c>
      <c r="CA65" s="56" t="n">
        <v>0</v>
      </c>
      <c r="CB65" s="56" t="n">
        <v>0</v>
      </c>
      <c r="CC65" s="61" t="n">
        <v>0</v>
      </c>
      <c r="CD65" s="56" t="n">
        <v>0</v>
      </c>
      <c r="CE65" s="56" t="n">
        <v>0</v>
      </c>
      <c r="CF65" s="56" t="n">
        <v>0</v>
      </c>
      <c r="CG65" s="56" t="n">
        <v>0</v>
      </c>
      <c r="CH65" s="56" t="n">
        <f aca="false">CG65/12*9</f>
        <v>0</v>
      </c>
      <c r="CI65" s="61" t="n">
        <v>0</v>
      </c>
      <c r="CJ65" s="56" t="n">
        <v>0</v>
      </c>
      <c r="CK65" s="56" t="n">
        <v>0</v>
      </c>
      <c r="CL65" s="61" t="n">
        <v>0</v>
      </c>
      <c r="CM65" s="61" t="n">
        <v>3036</v>
      </c>
      <c r="CN65" s="56" t="n">
        <v>1609.839</v>
      </c>
      <c r="CO65" s="61" t="n">
        <v>1737.3</v>
      </c>
      <c r="CP65" s="61" t="n">
        <v>0</v>
      </c>
      <c r="CQ65" s="56" t="n">
        <v>0</v>
      </c>
      <c r="CR65" s="61" t="n">
        <v>0</v>
      </c>
      <c r="CS65" s="56" t="n">
        <v>0</v>
      </c>
      <c r="CT65" s="56" t="n">
        <v>0</v>
      </c>
      <c r="CU65" s="61" t="n">
        <v>0</v>
      </c>
      <c r="CV65" s="56" t="n">
        <v>0</v>
      </c>
      <c r="CW65" s="56" t="n">
        <v>0</v>
      </c>
      <c r="CX65" s="61" t="n">
        <v>0</v>
      </c>
      <c r="CY65" s="56" t="n">
        <v>0</v>
      </c>
      <c r="CZ65" s="56" t="n">
        <v>0</v>
      </c>
      <c r="DA65" s="56" t="n">
        <v>0</v>
      </c>
      <c r="DB65" s="61" t="n">
        <v>0</v>
      </c>
      <c r="DC65" s="56" t="n">
        <v>0</v>
      </c>
      <c r="DD65" s="61" t="n">
        <v>187.61</v>
      </c>
      <c r="DE65" s="60" t="n">
        <v>0</v>
      </c>
      <c r="DF65" s="58" t="n">
        <f aca="false">V65+Z65+AD65+AH65+AL65+AP65+AS65+AV65+BB65+BH65+BK65+BR65+BU65+BX65+CA65+CD65+CG65+CJ65+CM65+CS65+CV65+CY65+DB65</f>
        <v>78833</v>
      </c>
      <c r="DG65" s="58" t="n">
        <f aca="false">W65+AA65+AE65+AI65+AM65+AQ65+AT65+AW65+BC65+BI65+BL65+BS65+BV65+BY65+CB65+CE65+CH65+CK65+CN65+CT65+CW65+CZ65+DC65</f>
        <v>55825.531347</v>
      </c>
      <c r="DH65" s="58" t="n">
        <f aca="false">X65+AB65+AF65+AJ65+AN65+AR65+AU65+AX65+BD65+BJ65+BM65+BT65+BW65+BZ65+CC65+CF65+CI65+CL65+CO65+CU65+CX65+DA65+DD65</f>
        <v>58880.816</v>
      </c>
      <c r="DI65" s="57" t="n">
        <v>0</v>
      </c>
      <c r="DJ65" s="57" t="n">
        <v>0</v>
      </c>
      <c r="DK65" s="57" t="n">
        <v>0</v>
      </c>
      <c r="DL65" s="60"/>
      <c r="DM65" s="60"/>
      <c r="DN65" s="60"/>
      <c r="DO65" s="60" t="n">
        <v>0</v>
      </c>
      <c r="DP65" s="60" t="n">
        <v>0</v>
      </c>
      <c r="DQ65" s="60" t="n">
        <v>0</v>
      </c>
      <c r="DR65" s="60" t="n">
        <v>0</v>
      </c>
      <c r="DS65" s="60" t="n">
        <v>0</v>
      </c>
      <c r="DT65" s="60" t="n">
        <v>0</v>
      </c>
      <c r="DU65" s="60" t="n">
        <v>0</v>
      </c>
      <c r="DV65" s="60" t="n">
        <v>0</v>
      </c>
      <c r="DW65" s="60" t="n">
        <v>0</v>
      </c>
      <c r="DX65" s="61" t="n">
        <v>0</v>
      </c>
      <c r="DY65" s="56" t="n">
        <f aca="false">DX65/12*9</f>
        <v>0</v>
      </c>
      <c r="DZ65" s="61" t="n">
        <v>0</v>
      </c>
      <c r="EA65" s="60" t="n">
        <v>0</v>
      </c>
      <c r="EB65" s="58" t="n">
        <f aca="false">DI65+DL65+DO65+DR65+DU65+DX65</f>
        <v>0</v>
      </c>
      <c r="EC65" s="58" t="n">
        <f aca="false">DJ65+DM65+DP65+DS65+DV65+DY65</f>
        <v>0</v>
      </c>
      <c r="ED65" s="58" t="n">
        <f aca="false">DK65+DN65+DQ65+DT65+DW65+DZ65+EA65</f>
        <v>0</v>
      </c>
    </row>
    <row r="66" s="63" customFormat="true" ht="18.75" hidden="false" customHeight="true" outlineLevel="0" collapsed="false">
      <c r="B66" s="54" t="n">
        <v>58</v>
      </c>
      <c r="C66" s="62" t="s">
        <v>118</v>
      </c>
      <c r="D66" s="56" t="n">
        <v>14931.9343</v>
      </c>
      <c r="E66" s="57" t="n">
        <v>0</v>
      </c>
      <c r="F66" s="58" t="n">
        <f aca="false">DF66+EB66-DX66</f>
        <v>127303.5</v>
      </c>
      <c r="G66" s="58" t="n">
        <f aca="false">DG66+EC66-DY66</f>
        <v>88486.1515</v>
      </c>
      <c r="H66" s="58" t="n">
        <f aca="false">DH66+ED66-DZ66</f>
        <v>105354.755</v>
      </c>
      <c r="I66" s="58" t="n">
        <f aca="false">SUM(H66*100/G66)</f>
        <v>119.063551995478</v>
      </c>
      <c r="J66" s="58" t="n">
        <f aca="false">L66-F66</f>
        <v>-127303.5</v>
      </c>
      <c r="K66" s="58" t="n">
        <f aca="false">M66-H66</f>
        <v>-105354.755</v>
      </c>
      <c r="L66" s="57"/>
      <c r="M66" s="57"/>
      <c r="N66" s="58" t="n">
        <f aca="false">V66+Z66+AD66+AH66+AL66+AP66+BK66+BR66+BU66+BX66+CA66+CD66+CJ66+CM66+CS66+CV66+DB66</f>
        <v>45567</v>
      </c>
      <c r="O66" s="58" t="n">
        <f aca="false">W66+AA66+AE66+AI66+AM66+AQ66+BL66+BS66+BV66+BY66+CB66+CE66+CK66+CN66+CT66+CW66+DC66</f>
        <v>27183.7765</v>
      </c>
      <c r="P66" s="58" t="n">
        <f aca="false">X66+AB66+AF66+AJ66+AN66+AR66+BM66+BT66+BW66+BZ66+CC66+CF66+CL66+CO66+CU66+CX66+DD66</f>
        <v>44406.655</v>
      </c>
      <c r="Q66" s="58" t="n">
        <f aca="false">SUM(P66*100/O66)</f>
        <v>163.357195789187</v>
      </c>
      <c r="R66" s="60" t="n">
        <f aca="false">V66+AD66</f>
        <v>24874</v>
      </c>
      <c r="S66" s="58" t="n">
        <f aca="false">W66+AE66</f>
        <v>16192.974</v>
      </c>
      <c r="T66" s="58" t="n">
        <f aca="false">X66+AF66</f>
        <v>30012.254</v>
      </c>
      <c r="U66" s="58" t="n">
        <f aca="false">T66/S66*100</f>
        <v>185.341210329863</v>
      </c>
      <c r="V66" s="56" t="n">
        <v>1968</v>
      </c>
      <c r="W66" s="56" t="n">
        <v>1281.168</v>
      </c>
      <c r="X66" s="61" t="n">
        <v>1504.766</v>
      </c>
      <c r="Y66" s="56" t="n">
        <f aca="false">X66/W66*100</f>
        <v>117.452668190276</v>
      </c>
      <c r="Z66" s="56" t="n">
        <v>12127</v>
      </c>
      <c r="AA66" s="56" t="n">
        <v>6063.5</v>
      </c>
      <c r="AB66" s="61" t="n">
        <v>6888.605</v>
      </c>
      <c r="AC66" s="56" t="n">
        <f aca="false">AB66/AA66*100</f>
        <v>113.60773480663</v>
      </c>
      <c r="AD66" s="56" t="n">
        <v>22906</v>
      </c>
      <c r="AE66" s="56" t="n">
        <v>14911.806</v>
      </c>
      <c r="AF66" s="61" t="n">
        <v>28507.488</v>
      </c>
      <c r="AG66" s="56" t="n">
        <f aca="false">AF66/AE66*100</f>
        <v>191.173946334871</v>
      </c>
      <c r="AH66" s="56" t="n">
        <v>1300</v>
      </c>
      <c r="AI66" s="56" t="n">
        <v>1028.56</v>
      </c>
      <c r="AJ66" s="61" t="n">
        <v>2573.42</v>
      </c>
      <c r="AK66" s="56" t="n">
        <f aca="false">AJ66/AI66*100</f>
        <v>250.196391071012</v>
      </c>
      <c r="AL66" s="56" t="n">
        <v>0</v>
      </c>
      <c r="AM66" s="56" t="n">
        <v>0</v>
      </c>
      <c r="AN66" s="56" t="n">
        <v>0</v>
      </c>
      <c r="AO66" s="58"/>
      <c r="AP66" s="56" t="n">
        <v>0</v>
      </c>
      <c r="AQ66" s="56" t="n">
        <v>0</v>
      </c>
      <c r="AR66" s="56" t="n">
        <v>0</v>
      </c>
      <c r="AS66" s="56" t="n">
        <v>0</v>
      </c>
      <c r="AT66" s="56" t="n">
        <v>0</v>
      </c>
      <c r="AU66" s="56" t="n">
        <v>0</v>
      </c>
      <c r="AV66" s="56" t="n">
        <v>77468.7</v>
      </c>
      <c r="AW66" s="56" t="n">
        <f aca="false">AV66/12*9</f>
        <v>58101.525</v>
      </c>
      <c r="AX66" s="61" t="n">
        <v>58101.5</v>
      </c>
      <c r="AY66" s="60" t="n">
        <v>77468.7</v>
      </c>
      <c r="AZ66" s="60" t="n">
        <f aca="false">AY66/12*9</f>
        <v>58101.525</v>
      </c>
      <c r="BA66" s="60"/>
      <c r="BB66" s="56" t="n">
        <v>4267.8</v>
      </c>
      <c r="BC66" s="56" t="n">
        <f aca="false">BB66/12*9</f>
        <v>3200.85</v>
      </c>
      <c r="BD66" s="61" t="n">
        <v>2846.6</v>
      </c>
      <c r="BE66" s="60" t="n">
        <v>4267.8</v>
      </c>
      <c r="BF66" s="60"/>
      <c r="BG66" s="60" t="n">
        <f aca="false">BE66/100*66.7</f>
        <v>2846.6226</v>
      </c>
      <c r="BH66" s="60"/>
      <c r="BI66" s="59"/>
      <c r="BJ66" s="59"/>
      <c r="BK66" s="57"/>
      <c r="BL66" s="57"/>
      <c r="BM66" s="57"/>
      <c r="BN66" s="58" t="n">
        <f aca="false">BR66+BU66+BX66+CA66</f>
        <v>1600</v>
      </c>
      <c r="BO66" s="58" t="n">
        <f aca="false">BS66+BV66+BY66+CB66</f>
        <v>894.346</v>
      </c>
      <c r="BP66" s="58" t="n">
        <f aca="false">BT66+BW66+BZ66+CC66</f>
        <v>2131.2</v>
      </c>
      <c r="BQ66" s="58" t="n">
        <f aca="false">SUM(BP66*100/BO66)</f>
        <v>238.297034928316</v>
      </c>
      <c r="BR66" s="56" t="n">
        <v>1000</v>
      </c>
      <c r="BS66" s="56" t="n">
        <v>558.97</v>
      </c>
      <c r="BT66" s="61" t="n">
        <v>1755</v>
      </c>
      <c r="BU66" s="56" t="n">
        <v>0</v>
      </c>
      <c r="BV66" s="56" t="n">
        <v>0</v>
      </c>
      <c r="BW66" s="61" t="n">
        <v>0</v>
      </c>
      <c r="BX66" s="56" t="n">
        <v>0</v>
      </c>
      <c r="BY66" s="56" t="n">
        <v>0</v>
      </c>
      <c r="BZ66" s="56" t="n">
        <v>0</v>
      </c>
      <c r="CA66" s="56" t="n">
        <v>600</v>
      </c>
      <c r="CB66" s="56" t="n">
        <v>335.376</v>
      </c>
      <c r="CC66" s="61" t="n">
        <v>376.2</v>
      </c>
      <c r="CD66" s="56" t="n">
        <v>0</v>
      </c>
      <c r="CE66" s="56" t="n">
        <v>0</v>
      </c>
      <c r="CF66" s="56" t="n">
        <v>0</v>
      </c>
      <c r="CG66" s="56" t="n">
        <v>0</v>
      </c>
      <c r="CH66" s="56" t="n">
        <f aca="false">CG66/12*9</f>
        <v>0</v>
      </c>
      <c r="CI66" s="61" t="n">
        <v>0</v>
      </c>
      <c r="CJ66" s="56" t="n">
        <v>5666</v>
      </c>
      <c r="CK66" s="56" t="n">
        <v>3004.3965</v>
      </c>
      <c r="CL66" s="61" t="n">
        <v>2748.5</v>
      </c>
      <c r="CM66" s="61" t="n">
        <v>0</v>
      </c>
      <c r="CN66" s="56" t="n">
        <v>0</v>
      </c>
      <c r="CO66" s="61" t="n">
        <v>0</v>
      </c>
      <c r="CP66" s="61" t="n">
        <v>0</v>
      </c>
      <c r="CQ66" s="56" t="n">
        <v>0</v>
      </c>
      <c r="CR66" s="61" t="n">
        <v>0</v>
      </c>
      <c r="CS66" s="56" t="n">
        <v>0</v>
      </c>
      <c r="CT66" s="56" t="n">
        <v>0</v>
      </c>
      <c r="CU66" s="61" t="n">
        <v>52.676</v>
      </c>
      <c r="CV66" s="56" t="n">
        <v>0</v>
      </c>
      <c r="CW66" s="56" t="n">
        <v>0</v>
      </c>
      <c r="CX66" s="61" t="n">
        <v>0</v>
      </c>
      <c r="CY66" s="56" t="n">
        <v>0</v>
      </c>
      <c r="CZ66" s="56" t="n">
        <v>0</v>
      </c>
      <c r="DA66" s="56" t="n">
        <v>0</v>
      </c>
      <c r="DB66" s="61" t="n">
        <v>0</v>
      </c>
      <c r="DC66" s="56" t="n">
        <v>0</v>
      </c>
      <c r="DD66" s="61" t="n">
        <v>0</v>
      </c>
      <c r="DE66" s="60" t="n">
        <v>0</v>
      </c>
      <c r="DF66" s="58" t="n">
        <f aca="false">V66+Z66+AD66+AH66+AL66+AP66+AS66+AV66+BB66+BH66+BK66+BR66+BU66+BX66+CA66+CD66+CG66+CJ66+CM66+CS66+CV66+CY66+DB66</f>
        <v>127303.5</v>
      </c>
      <c r="DG66" s="58" t="n">
        <f aca="false">W66+AA66+AE66+AI66+AM66+AQ66+AT66+AW66+BC66+BI66+BL66+BS66+BV66+BY66+CB66+CE66+CH66+CK66+CN66+CT66+CW66+CZ66+DC66</f>
        <v>88486.1515</v>
      </c>
      <c r="DH66" s="58" t="n">
        <f aca="false">X66+AB66+AF66+AJ66+AN66+AR66+AU66+AX66+BD66+BJ66+BM66+BT66+BW66+BZ66+CC66+CF66+CI66+CL66+CO66+CU66+CX66+DA66+DD66</f>
        <v>105354.755</v>
      </c>
      <c r="DI66" s="57" t="n">
        <v>0</v>
      </c>
      <c r="DJ66" s="57" t="n">
        <v>0</v>
      </c>
      <c r="DK66" s="57" t="n">
        <v>0</v>
      </c>
      <c r="DL66" s="60"/>
      <c r="DM66" s="60"/>
      <c r="DN66" s="60"/>
      <c r="DO66" s="60" t="n">
        <v>0</v>
      </c>
      <c r="DP66" s="60" t="n">
        <v>0</v>
      </c>
      <c r="DQ66" s="60" t="n">
        <v>0</v>
      </c>
      <c r="DR66" s="60" t="n">
        <v>0</v>
      </c>
      <c r="DS66" s="60" t="n">
        <v>0</v>
      </c>
      <c r="DT66" s="60" t="n">
        <v>0</v>
      </c>
      <c r="DU66" s="60" t="n">
        <v>0</v>
      </c>
      <c r="DV66" s="60" t="n">
        <v>0</v>
      </c>
      <c r="DW66" s="60" t="n">
        <v>0</v>
      </c>
      <c r="DX66" s="61" t="n">
        <v>0</v>
      </c>
      <c r="DY66" s="56" t="n">
        <f aca="false">DX66/12*9</f>
        <v>0</v>
      </c>
      <c r="DZ66" s="61" t="n">
        <v>0</v>
      </c>
      <c r="EA66" s="60" t="n">
        <v>0</v>
      </c>
      <c r="EB66" s="58" t="n">
        <f aca="false">DI66+DL66+DO66+DR66+DU66+DX66</f>
        <v>0</v>
      </c>
      <c r="EC66" s="58" t="n">
        <f aca="false">DJ66+DM66+DP66+DS66+DV66+DY66</f>
        <v>0</v>
      </c>
      <c r="ED66" s="58" t="n">
        <f aca="false">DK66+DN66+DQ66+DT66+DW66+DZ66+EA66</f>
        <v>0</v>
      </c>
    </row>
    <row r="67" s="63" customFormat="true" ht="18.75" hidden="false" customHeight="true" outlineLevel="0" collapsed="false">
      <c r="B67" s="54" t="n">
        <v>59</v>
      </c>
      <c r="C67" s="62" t="s">
        <v>119</v>
      </c>
      <c r="D67" s="56" t="n">
        <v>1873.6673</v>
      </c>
      <c r="E67" s="57" t="n">
        <v>0</v>
      </c>
      <c r="F67" s="58" t="n">
        <f aca="false">DF67+EB67-DX67</f>
        <v>28492.9</v>
      </c>
      <c r="G67" s="58" t="n">
        <f aca="false">DG67+EC67-DY67</f>
        <v>20297.561048</v>
      </c>
      <c r="H67" s="58" t="n">
        <f aca="false">DH67+ED67-DZ67</f>
        <v>19998.233</v>
      </c>
      <c r="I67" s="58" t="n">
        <f aca="false">SUM(H67*100/G67)</f>
        <v>98.5253004176603</v>
      </c>
      <c r="J67" s="58" t="n">
        <f aca="false">L67-F67</f>
        <v>-28492.9</v>
      </c>
      <c r="K67" s="58" t="n">
        <f aca="false">M67-H67</f>
        <v>-19998.233</v>
      </c>
      <c r="L67" s="57"/>
      <c r="M67" s="57"/>
      <c r="N67" s="58" t="n">
        <f aca="false">V67+Z67+AD67+AH67+AL67+AP67+BK67+BR67+BU67+BX67+CA67+CD67+CJ67+CM67+CS67+CV67+DB67</f>
        <v>6570.2</v>
      </c>
      <c r="O67" s="58" t="n">
        <f aca="false">W67+AA67+AE67+AI67+AM67+AQ67+BL67+BS67+BV67+BY67+CB67+CE67+CK67+CN67+CT67+CW67+DC67</f>
        <v>3855.536048</v>
      </c>
      <c r="P67" s="58" t="n">
        <f aca="false">X67+AB67+AF67+AJ67+AN67+AR67+BM67+BT67+BW67+BZ67+CC67+CF67+CL67+CO67+CU67+CX67+DD67</f>
        <v>3556.233</v>
      </c>
      <c r="Q67" s="58" t="n">
        <f aca="false">SUM(P67*100/O67)</f>
        <v>92.237057460395</v>
      </c>
      <c r="R67" s="60" t="n">
        <f aca="false">V67+AD67</f>
        <v>2676.8</v>
      </c>
      <c r="S67" s="58" t="n">
        <f aca="false">W67+AE67</f>
        <v>1742.5968</v>
      </c>
      <c r="T67" s="58" t="n">
        <f aca="false">X67+AF67</f>
        <v>1634.555</v>
      </c>
      <c r="U67" s="58" t="n">
        <f aca="false">T67/S67*100</f>
        <v>93.79995418332</v>
      </c>
      <c r="V67" s="56" t="n">
        <v>228.9</v>
      </c>
      <c r="W67" s="56" t="n">
        <v>149.0139</v>
      </c>
      <c r="X67" s="61" t="n">
        <v>38.086</v>
      </c>
      <c r="Y67" s="56" t="n">
        <f aca="false">X67/W67*100</f>
        <v>25.558689491383</v>
      </c>
      <c r="Z67" s="56" t="n">
        <v>3260</v>
      </c>
      <c r="AA67" s="56" t="n">
        <v>1630</v>
      </c>
      <c r="AB67" s="61" t="n">
        <v>1437.778</v>
      </c>
      <c r="AC67" s="56" t="n">
        <f aca="false">AB67/AA67*100</f>
        <v>88.2072392638037</v>
      </c>
      <c r="AD67" s="56" t="n">
        <v>2447.9</v>
      </c>
      <c r="AE67" s="56" t="n">
        <v>1593.5829</v>
      </c>
      <c r="AF67" s="61" t="n">
        <v>1596.469</v>
      </c>
      <c r="AG67" s="56" t="n">
        <f aca="false">AF67/AE67*100</f>
        <v>100.181107616052</v>
      </c>
      <c r="AH67" s="56" t="n">
        <v>555</v>
      </c>
      <c r="AI67" s="56" t="n">
        <v>439.116</v>
      </c>
      <c r="AJ67" s="61" t="n">
        <v>426.9</v>
      </c>
      <c r="AK67" s="56" t="n">
        <f aca="false">AJ67/AI67*100</f>
        <v>97.2180471674911</v>
      </c>
      <c r="AL67" s="56" t="n">
        <v>0</v>
      </c>
      <c r="AM67" s="56" t="n">
        <v>0</v>
      </c>
      <c r="AN67" s="56" t="n">
        <v>0</v>
      </c>
      <c r="AO67" s="58"/>
      <c r="AP67" s="56" t="n">
        <v>0</v>
      </c>
      <c r="AQ67" s="56" t="n">
        <v>0</v>
      </c>
      <c r="AR67" s="56" t="n">
        <v>0</v>
      </c>
      <c r="AS67" s="56" t="n">
        <v>0</v>
      </c>
      <c r="AT67" s="56" t="n">
        <v>0</v>
      </c>
      <c r="AU67" s="56" t="n">
        <v>0</v>
      </c>
      <c r="AV67" s="56" t="n">
        <v>21922.7</v>
      </c>
      <c r="AW67" s="56" t="n">
        <f aca="false">AV67/12*9</f>
        <v>16442.025</v>
      </c>
      <c r="AX67" s="61" t="n">
        <v>16442</v>
      </c>
      <c r="AY67" s="60" t="n">
        <v>21922.7</v>
      </c>
      <c r="AZ67" s="60" t="n">
        <f aca="false">AY67/12*9</f>
        <v>16442.025</v>
      </c>
      <c r="BA67" s="60"/>
      <c r="BB67" s="56" t="n">
        <v>0</v>
      </c>
      <c r="BC67" s="56" t="n">
        <f aca="false">BB67/12*9</f>
        <v>0</v>
      </c>
      <c r="BD67" s="61" t="n">
        <v>0</v>
      </c>
      <c r="BE67" s="60" t="n">
        <v>0</v>
      </c>
      <c r="BF67" s="60"/>
      <c r="BG67" s="60" t="n">
        <f aca="false">BE67/100*66.7</f>
        <v>0</v>
      </c>
      <c r="BH67" s="60"/>
      <c r="BI67" s="59"/>
      <c r="BJ67" s="59"/>
      <c r="BK67" s="57"/>
      <c r="BL67" s="57"/>
      <c r="BM67" s="57"/>
      <c r="BN67" s="58" t="n">
        <f aca="false">BR67+BU67+BX67+CA67</f>
        <v>78.4</v>
      </c>
      <c r="BO67" s="58" t="n">
        <f aca="false">BS67+BV67+BY67+CB67</f>
        <v>43.823248</v>
      </c>
      <c r="BP67" s="58" t="n">
        <f aca="false">BT67+BW67+BZ67+CC67</f>
        <v>56</v>
      </c>
      <c r="BQ67" s="58" t="n">
        <f aca="false">SUM(BP67*100/BO67)</f>
        <v>127.786055474482</v>
      </c>
      <c r="BR67" s="56" t="n">
        <v>78.4</v>
      </c>
      <c r="BS67" s="56" t="n">
        <v>43.823248</v>
      </c>
      <c r="BT67" s="61" t="n">
        <v>56</v>
      </c>
      <c r="BU67" s="56" t="n">
        <v>0</v>
      </c>
      <c r="BV67" s="56" t="n">
        <v>0</v>
      </c>
      <c r="BW67" s="61" t="n">
        <v>0</v>
      </c>
      <c r="BX67" s="56" t="n">
        <v>0</v>
      </c>
      <c r="BY67" s="56" t="n">
        <v>0</v>
      </c>
      <c r="BZ67" s="56" t="n">
        <v>0</v>
      </c>
      <c r="CA67" s="56" t="n">
        <v>0</v>
      </c>
      <c r="CB67" s="56" t="n">
        <v>0</v>
      </c>
      <c r="CC67" s="61" t="n">
        <v>0</v>
      </c>
      <c r="CD67" s="56" t="n">
        <v>0</v>
      </c>
      <c r="CE67" s="56" t="n">
        <v>0</v>
      </c>
      <c r="CF67" s="56" t="n">
        <v>0</v>
      </c>
      <c r="CG67" s="56" t="n">
        <v>0</v>
      </c>
      <c r="CH67" s="56" t="n">
        <f aca="false">CG67/12*9</f>
        <v>0</v>
      </c>
      <c r="CI67" s="61" t="n">
        <v>0</v>
      </c>
      <c r="CJ67" s="56" t="n">
        <v>0</v>
      </c>
      <c r="CK67" s="56" t="n">
        <v>0</v>
      </c>
      <c r="CL67" s="61" t="n">
        <v>0</v>
      </c>
      <c r="CM67" s="61" t="n">
        <v>0</v>
      </c>
      <c r="CN67" s="56" t="n">
        <v>0</v>
      </c>
      <c r="CO67" s="61" t="n">
        <v>1</v>
      </c>
      <c r="CP67" s="61" t="n">
        <v>0</v>
      </c>
      <c r="CQ67" s="56" t="n">
        <v>0</v>
      </c>
      <c r="CR67" s="61" t="n">
        <v>0</v>
      </c>
      <c r="CS67" s="56" t="n">
        <v>0</v>
      </c>
      <c r="CT67" s="56" t="n">
        <v>0</v>
      </c>
      <c r="CU67" s="61" t="n">
        <v>0</v>
      </c>
      <c r="CV67" s="56" t="n">
        <v>0</v>
      </c>
      <c r="CW67" s="56" t="n">
        <v>0</v>
      </c>
      <c r="CX67" s="61" t="n">
        <v>0</v>
      </c>
      <c r="CY67" s="56" t="n">
        <v>0</v>
      </c>
      <c r="CZ67" s="56" t="n">
        <v>0</v>
      </c>
      <c r="DA67" s="56" t="n">
        <v>0</v>
      </c>
      <c r="DB67" s="61" t="n">
        <v>0</v>
      </c>
      <c r="DC67" s="56" t="n">
        <v>0</v>
      </c>
      <c r="DD67" s="61" t="n">
        <v>0</v>
      </c>
      <c r="DE67" s="60" t="n">
        <v>0</v>
      </c>
      <c r="DF67" s="58" t="n">
        <f aca="false">V67+Z67+AD67+AH67+AL67+AP67+AS67+AV67+BB67+BH67+BK67+BR67+BU67+BX67+CA67+CD67+CG67+CJ67+CM67+CS67+CV67+CY67+DB67</f>
        <v>28492.9</v>
      </c>
      <c r="DG67" s="58" t="n">
        <f aca="false">W67+AA67+AE67+AI67+AM67+AQ67+AT67+AW67+BC67+BI67+BL67+BS67+BV67+BY67+CB67+CE67+CH67+CK67+CN67+CT67+CW67+CZ67+DC67</f>
        <v>20297.561048</v>
      </c>
      <c r="DH67" s="58" t="n">
        <f aca="false">X67+AB67+AF67+AJ67+AN67+AR67+AU67+AX67+BD67+BJ67+BM67+BT67+BW67+BZ67+CC67+CF67+CI67+CL67+CO67+CU67+CX67+DA67+DD67</f>
        <v>19998.233</v>
      </c>
      <c r="DI67" s="57" t="n">
        <v>0</v>
      </c>
      <c r="DJ67" s="57" t="n">
        <v>0</v>
      </c>
      <c r="DK67" s="57" t="n">
        <v>0</v>
      </c>
      <c r="DL67" s="60"/>
      <c r="DM67" s="60"/>
      <c r="DN67" s="60"/>
      <c r="DO67" s="60" t="n">
        <v>0</v>
      </c>
      <c r="DP67" s="60" t="n">
        <v>0</v>
      </c>
      <c r="DQ67" s="60" t="n">
        <v>0</v>
      </c>
      <c r="DR67" s="60" t="n">
        <v>0</v>
      </c>
      <c r="DS67" s="60" t="n">
        <v>0</v>
      </c>
      <c r="DT67" s="60" t="n">
        <v>0</v>
      </c>
      <c r="DU67" s="60" t="n">
        <v>0</v>
      </c>
      <c r="DV67" s="60" t="n">
        <v>0</v>
      </c>
      <c r="DW67" s="60" t="n">
        <v>0</v>
      </c>
      <c r="DX67" s="61" t="n">
        <v>0</v>
      </c>
      <c r="DY67" s="56" t="n">
        <f aca="false">DX67/12*9</f>
        <v>0</v>
      </c>
      <c r="DZ67" s="61" t="n">
        <v>0</v>
      </c>
      <c r="EA67" s="60" t="n">
        <v>0</v>
      </c>
      <c r="EB67" s="58" t="n">
        <f aca="false">DI67+DL67+DO67+DR67+DU67+DX67</f>
        <v>0</v>
      </c>
      <c r="EC67" s="58" t="n">
        <f aca="false">DJ67+DM67+DP67+DS67+DV67+DY67</f>
        <v>0</v>
      </c>
      <c r="ED67" s="58" t="n">
        <f aca="false">DK67+DN67+DQ67+DT67+DW67+DZ67+EA67</f>
        <v>0</v>
      </c>
    </row>
    <row r="68" s="63" customFormat="true" ht="18.75" hidden="false" customHeight="true" outlineLevel="0" collapsed="false">
      <c r="B68" s="54" t="n">
        <v>60</v>
      </c>
      <c r="C68" s="62" t="s">
        <v>120</v>
      </c>
      <c r="D68" s="56" t="n">
        <v>3418.874</v>
      </c>
      <c r="E68" s="57" t="n">
        <v>0</v>
      </c>
      <c r="F68" s="58" t="n">
        <f aca="false">DF68+EB68-DX68</f>
        <v>45528.01</v>
      </c>
      <c r="G68" s="58" t="n">
        <f aca="false">DG68+EC68-DY68</f>
        <v>31867.5810225</v>
      </c>
      <c r="H68" s="58" t="n">
        <f aca="false">DH68+ED68-DZ68</f>
        <v>31195.7337</v>
      </c>
      <c r="I68" s="58" t="n">
        <f aca="false">SUM(H68*100/G68)</f>
        <v>97.8917529949147</v>
      </c>
      <c r="J68" s="58" t="n">
        <f aca="false">L68-F68</f>
        <v>-45528.01</v>
      </c>
      <c r="K68" s="58" t="n">
        <f aca="false">M68-H68</f>
        <v>-31195.7337</v>
      </c>
      <c r="L68" s="57"/>
      <c r="M68" s="57"/>
      <c r="N68" s="58" t="n">
        <f aca="false">V68+Z68+AD68+AH68+AL68+AP68+BK68+BR68+BU68+BX68+CA68+CD68+CJ68+CM68+CS68+CV68+DB68</f>
        <v>14014.81</v>
      </c>
      <c r="O68" s="58" t="n">
        <f aca="false">W68+AA68+AE68+AI68+AM68+AQ68+BL68+BS68+BV68+BY68+CB68+CE68+CK68+CN68+CT68+CW68+DC68</f>
        <v>8232.6810225</v>
      </c>
      <c r="P68" s="58" t="n">
        <f aca="false">X68+AB68+AF68+AJ68+AN68+AR68+BM68+BT68+BW68+BZ68+CC68+CF68+CL68+CO68+CU68+CX68+DD68</f>
        <v>7560.8337</v>
      </c>
      <c r="Q68" s="58" t="n">
        <f aca="false">SUM(P68*100/O68)</f>
        <v>91.8392645037038</v>
      </c>
      <c r="R68" s="60" t="n">
        <f aca="false">V68+AD68</f>
        <v>5050</v>
      </c>
      <c r="S68" s="58" t="n">
        <f aca="false">W68+AE68</f>
        <v>3287.55</v>
      </c>
      <c r="T68" s="58" t="n">
        <f aca="false">X68+AF68</f>
        <v>2277.46</v>
      </c>
      <c r="U68" s="58" t="n">
        <f aca="false">T68/S68*100</f>
        <v>69.2752961932138</v>
      </c>
      <c r="V68" s="56" t="n">
        <v>550</v>
      </c>
      <c r="W68" s="56" t="n">
        <v>358.05</v>
      </c>
      <c r="X68" s="61" t="n">
        <v>513.46</v>
      </c>
      <c r="Y68" s="56" t="n">
        <f aca="false">X68/W68*100</f>
        <v>143.404552436811</v>
      </c>
      <c r="Z68" s="56" t="n">
        <v>5250</v>
      </c>
      <c r="AA68" s="56" t="n">
        <v>2625</v>
      </c>
      <c r="AB68" s="61" t="n">
        <v>3379.9637</v>
      </c>
      <c r="AC68" s="56" t="n">
        <f aca="false">AB68/AA68*100</f>
        <v>128.760521904762</v>
      </c>
      <c r="AD68" s="56" t="n">
        <v>4500</v>
      </c>
      <c r="AE68" s="56" t="n">
        <v>2929.5</v>
      </c>
      <c r="AF68" s="61" t="n">
        <v>1764</v>
      </c>
      <c r="AG68" s="56" t="n">
        <f aca="false">AF68/AE68*100</f>
        <v>60.2150537634409</v>
      </c>
      <c r="AH68" s="56" t="n">
        <v>1331.6</v>
      </c>
      <c r="AI68" s="56" t="n">
        <v>1053.56192</v>
      </c>
      <c r="AJ68" s="61" t="n">
        <v>825.2</v>
      </c>
      <c r="AK68" s="56" t="n">
        <f aca="false">AJ68/AI68*100</f>
        <v>78.3247746843394</v>
      </c>
      <c r="AL68" s="56" t="n">
        <v>0</v>
      </c>
      <c r="AM68" s="56" t="n">
        <v>0</v>
      </c>
      <c r="AN68" s="56" t="n">
        <v>0</v>
      </c>
      <c r="AO68" s="58"/>
      <c r="AP68" s="56" t="n">
        <v>0</v>
      </c>
      <c r="AQ68" s="56" t="n">
        <v>0</v>
      </c>
      <c r="AR68" s="56" t="n">
        <v>0</v>
      </c>
      <c r="AS68" s="56" t="n">
        <v>0</v>
      </c>
      <c r="AT68" s="56" t="n">
        <v>0</v>
      </c>
      <c r="AU68" s="56" t="n">
        <v>0</v>
      </c>
      <c r="AV68" s="56" t="n">
        <v>31513.2</v>
      </c>
      <c r="AW68" s="56" t="n">
        <f aca="false">AV68/12*9</f>
        <v>23634.9</v>
      </c>
      <c r="AX68" s="61" t="n">
        <v>23634.9</v>
      </c>
      <c r="AY68" s="60" t="n">
        <v>31513.2</v>
      </c>
      <c r="AZ68" s="60" t="n">
        <f aca="false">AY68/12*9</f>
        <v>23634.9</v>
      </c>
      <c r="BA68" s="60"/>
      <c r="BB68" s="56" t="n">
        <v>0</v>
      </c>
      <c r="BC68" s="56" t="n">
        <f aca="false">BB68/12*9</f>
        <v>0</v>
      </c>
      <c r="BD68" s="61" t="n">
        <v>0</v>
      </c>
      <c r="BE68" s="60" t="n">
        <v>0</v>
      </c>
      <c r="BF68" s="60"/>
      <c r="BG68" s="60" t="n">
        <f aca="false">BE68/100*66.7</f>
        <v>0</v>
      </c>
      <c r="BH68" s="60"/>
      <c r="BI68" s="59"/>
      <c r="BJ68" s="59"/>
      <c r="BK68" s="57"/>
      <c r="BL68" s="57"/>
      <c r="BM68" s="57"/>
      <c r="BN68" s="58" t="n">
        <f aca="false">BR68+BU68+BX68+CA68</f>
        <v>100</v>
      </c>
      <c r="BO68" s="58" t="n">
        <f aca="false">BS68+BV68+BY68+CB68</f>
        <v>55.897</v>
      </c>
      <c r="BP68" s="58" t="n">
        <f aca="false">BT68+BW68+BZ68+CC68</f>
        <v>77</v>
      </c>
      <c r="BQ68" s="58" t="n">
        <f aca="false">SUM(BP68*100/BO68)</f>
        <v>137.753367801492</v>
      </c>
      <c r="BR68" s="56" t="n">
        <v>100</v>
      </c>
      <c r="BS68" s="56" t="n">
        <v>55.897</v>
      </c>
      <c r="BT68" s="61" t="n">
        <v>77</v>
      </c>
      <c r="BU68" s="56" t="n">
        <v>0</v>
      </c>
      <c r="BV68" s="56" t="n">
        <v>0</v>
      </c>
      <c r="BW68" s="61" t="n">
        <v>0</v>
      </c>
      <c r="BX68" s="56" t="n">
        <v>0</v>
      </c>
      <c r="BY68" s="56" t="n">
        <v>0</v>
      </c>
      <c r="BZ68" s="56" t="n">
        <v>0</v>
      </c>
      <c r="CA68" s="56" t="n">
        <v>0</v>
      </c>
      <c r="CB68" s="56" t="n">
        <v>0</v>
      </c>
      <c r="CC68" s="61" t="n">
        <v>0</v>
      </c>
      <c r="CD68" s="56" t="n">
        <v>0</v>
      </c>
      <c r="CE68" s="56" t="n">
        <v>0</v>
      </c>
      <c r="CF68" s="56" t="n">
        <v>0</v>
      </c>
      <c r="CG68" s="56" t="n">
        <v>0</v>
      </c>
      <c r="CH68" s="56" t="n">
        <f aca="false">CG68/12*9</f>
        <v>0</v>
      </c>
      <c r="CI68" s="61" t="n">
        <v>0</v>
      </c>
      <c r="CJ68" s="56" t="n">
        <v>1900</v>
      </c>
      <c r="CK68" s="56" t="n">
        <v>1007.475</v>
      </c>
      <c r="CL68" s="61" t="n">
        <v>602</v>
      </c>
      <c r="CM68" s="61" t="n">
        <v>0</v>
      </c>
      <c r="CN68" s="56" t="n">
        <v>0</v>
      </c>
      <c r="CO68" s="61" t="n">
        <v>16</v>
      </c>
      <c r="CP68" s="61" t="n">
        <v>0</v>
      </c>
      <c r="CQ68" s="56" t="n">
        <v>0</v>
      </c>
      <c r="CR68" s="61" t="n">
        <v>0</v>
      </c>
      <c r="CS68" s="56" t="n">
        <v>229.76</v>
      </c>
      <c r="CT68" s="56" t="n">
        <v>121.83024</v>
      </c>
      <c r="CU68" s="61" t="n">
        <v>229.76</v>
      </c>
      <c r="CV68" s="56" t="n">
        <v>0</v>
      </c>
      <c r="CW68" s="56" t="n">
        <v>0</v>
      </c>
      <c r="CX68" s="61" t="n">
        <v>0</v>
      </c>
      <c r="CY68" s="56" t="n">
        <v>0</v>
      </c>
      <c r="CZ68" s="56" t="n">
        <v>0</v>
      </c>
      <c r="DA68" s="56" t="n">
        <v>0</v>
      </c>
      <c r="DB68" s="61" t="n">
        <v>153.45</v>
      </c>
      <c r="DC68" s="56" t="n">
        <v>81.3668625</v>
      </c>
      <c r="DD68" s="61" t="n">
        <v>153.45</v>
      </c>
      <c r="DE68" s="60" t="n">
        <v>0</v>
      </c>
      <c r="DF68" s="58" t="n">
        <f aca="false">V68+Z68+AD68+AH68+AL68+AP68+AS68+AV68+BB68+BH68+BK68+BR68+BU68+BX68+CA68+CD68+CG68+CJ68+CM68+CS68+CV68+CY68+DB68</f>
        <v>45528.01</v>
      </c>
      <c r="DG68" s="58" t="n">
        <f aca="false">W68+AA68+AE68+AI68+AM68+AQ68+AT68+AW68+BC68+BI68+BL68+BS68+BV68+BY68+CB68+CE68+CH68+CK68+CN68+CT68+CW68+CZ68+DC68</f>
        <v>31867.5810225</v>
      </c>
      <c r="DH68" s="58" t="n">
        <f aca="false">X68+AB68+AF68+AJ68+AN68+AR68+AU68+AX68+BD68+BJ68+BM68+BT68+BW68+BZ68+CC68+CF68+CI68+CL68+CO68+CU68+CX68+DA68+DD68</f>
        <v>31195.7337</v>
      </c>
      <c r="DI68" s="57" t="n">
        <v>0</v>
      </c>
      <c r="DJ68" s="57" t="n">
        <v>0</v>
      </c>
      <c r="DK68" s="57" t="n">
        <v>0</v>
      </c>
      <c r="DL68" s="60"/>
      <c r="DM68" s="60"/>
      <c r="DN68" s="60"/>
      <c r="DO68" s="60" t="n">
        <v>0</v>
      </c>
      <c r="DP68" s="60" t="n">
        <v>0</v>
      </c>
      <c r="DQ68" s="60" t="n">
        <v>0</v>
      </c>
      <c r="DR68" s="60" t="n">
        <v>0</v>
      </c>
      <c r="DS68" s="60" t="n">
        <v>0</v>
      </c>
      <c r="DT68" s="60" t="n">
        <v>0</v>
      </c>
      <c r="DU68" s="60" t="n">
        <v>0</v>
      </c>
      <c r="DV68" s="60" t="n">
        <v>0</v>
      </c>
      <c r="DW68" s="60" t="n">
        <v>0</v>
      </c>
      <c r="DX68" s="61" t="n">
        <v>0</v>
      </c>
      <c r="DY68" s="56" t="n">
        <f aca="false">DX68/12*9</f>
        <v>0</v>
      </c>
      <c r="DZ68" s="61" t="n">
        <v>0</v>
      </c>
      <c r="EA68" s="60" t="n">
        <v>0</v>
      </c>
      <c r="EB68" s="58" t="n">
        <f aca="false">DI68+DL68+DO68+DR68+DU68+DX68</f>
        <v>0</v>
      </c>
      <c r="EC68" s="58" t="n">
        <f aca="false">DJ68+DM68+DP68+DS68+DV68+DY68</f>
        <v>0</v>
      </c>
      <c r="ED68" s="58" t="n">
        <f aca="false">DK68+DN68+DQ68+DT68+DW68+DZ68+EA68</f>
        <v>0</v>
      </c>
    </row>
    <row r="69" s="63" customFormat="true" ht="18.75" hidden="false" customHeight="true" outlineLevel="0" collapsed="false">
      <c r="B69" s="54" t="n">
        <v>61</v>
      </c>
      <c r="C69" s="62" t="s">
        <v>121</v>
      </c>
      <c r="D69" s="56" t="n">
        <v>3371.773</v>
      </c>
      <c r="E69" s="57" t="n">
        <v>0</v>
      </c>
      <c r="F69" s="58" t="n">
        <f aca="false">DF69+EB69-DX69</f>
        <v>50364.9</v>
      </c>
      <c r="G69" s="58" t="n">
        <f aca="false">DG69+EC69-DY69</f>
        <v>35511.94546</v>
      </c>
      <c r="H69" s="58" t="n">
        <f aca="false">DH69+ED69-DZ69</f>
        <v>35932.845</v>
      </c>
      <c r="I69" s="58" t="n">
        <f aca="false">SUM(H69*100/G69)</f>
        <v>101.185233685589</v>
      </c>
      <c r="J69" s="58" t="n">
        <f aca="false">L69-F69</f>
        <v>-50364.9</v>
      </c>
      <c r="K69" s="58" t="n">
        <f aca="false">M69-H69</f>
        <v>-35932.845</v>
      </c>
      <c r="L69" s="57"/>
      <c r="M69" s="57"/>
      <c r="N69" s="58" t="n">
        <f aca="false">V69+Z69+AD69+AH69+AL69+AP69+BK69+BR69+BU69+BX69+CA69+CD69+CJ69+CM69+CS69+CV69+DB69</f>
        <v>12571</v>
      </c>
      <c r="O69" s="58" t="n">
        <f aca="false">W69+AA69+AE69+AI69+AM69+AQ69+BL69+BS69+BV69+BY69+CB69+CE69+CK69+CN69+CT69+CW69+DC69</f>
        <v>7166.52046</v>
      </c>
      <c r="P69" s="58" t="n">
        <f aca="false">X69+AB69+AF69+AJ69+AN69+AR69+BM69+BT69+BW69+BZ69+CC69+CF69+CL69+CO69+CU69+CX69+DD69</f>
        <v>7587.445</v>
      </c>
      <c r="Q69" s="58" t="n">
        <f aca="false">SUM(P69*100/O69)</f>
        <v>105.873485498986</v>
      </c>
      <c r="R69" s="60" t="n">
        <f aca="false">V69+AD69</f>
        <v>4783</v>
      </c>
      <c r="S69" s="58" t="n">
        <f aca="false">W69+AE69</f>
        <v>3113.733</v>
      </c>
      <c r="T69" s="58" t="n">
        <f aca="false">X69+AF69</f>
        <v>2916.204</v>
      </c>
      <c r="U69" s="58" t="n">
        <f aca="false">T69/S69*100</f>
        <v>93.6561998090395</v>
      </c>
      <c r="V69" s="56" t="n">
        <v>183</v>
      </c>
      <c r="W69" s="56" t="n">
        <v>119.133</v>
      </c>
      <c r="X69" s="61" t="n">
        <v>21.204</v>
      </c>
      <c r="Y69" s="56" t="n">
        <f aca="false">X69/W69*100</f>
        <v>17.7985948477752</v>
      </c>
      <c r="Z69" s="56" t="n">
        <v>5200</v>
      </c>
      <c r="AA69" s="56" t="n">
        <v>2600</v>
      </c>
      <c r="AB69" s="61" t="n">
        <v>2830</v>
      </c>
      <c r="AC69" s="56" t="n">
        <f aca="false">AB69/AA69*100</f>
        <v>108.846153846154</v>
      </c>
      <c r="AD69" s="56" t="n">
        <v>4600</v>
      </c>
      <c r="AE69" s="56" t="n">
        <v>2994.6</v>
      </c>
      <c r="AF69" s="61" t="n">
        <v>2895</v>
      </c>
      <c r="AG69" s="56" t="n">
        <f aca="false">AF69/AE69*100</f>
        <v>96.6740132238029</v>
      </c>
      <c r="AH69" s="56" t="n">
        <v>290</v>
      </c>
      <c r="AI69" s="56" t="n">
        <v>229.448</v>
      </c>
      <c r="AJ69" s="61" t="n">
        <v>290.052</v>
      </c>
      <c r="AK69" s="56" t="n">
        <f aca="false">AJ69/AI69*100</f>
        <v>126.412956312541</v>
      </c>
      <c r="AL69" s="56" t="n">
        <v>0</v>
      </c>
      <c r="AM69" s="56" t="n">
        <v>0</v>
      </c>
      <c r="AN69" s="56" t="n">
        <v>0</v>
      </c>
      <c r="AO69" s="58"/>
      <c r="AP69" s="56" t="n">
        <v>0</v>
      </c>
      <c r="AQ69" s="56" t="n">
        <v>0</v>
      </c>
      <c r="AR69" s="56" t="n">
        <v>0</v>
      </c>
      <c r="AS69" s="56" t="n">
        <v>0</v>
      </c>
      <c r="AT69" s="56" t="n">
        <v>0</v>
      </c>
      <c r="AU69" s="56" t="n">
        <v>0</v>
      </c>
      <c r="AV69" s="56" t="n">
        <v>37793.9</v>
      </c>
      <c r="AW69" s="56" t="n">
        <f aca="false">AV69/12*9</f>
        <v>28345.425</v>
      </c>
      <c r="AX69" s="61" t="n">
        <v>28345.4</v>
      </c>
      <c r="AY69" s="60" t="n">
        <v>37793.9</v>
      </c>
      <c r="AZ69" s="60" t="n">
        <f aca="false">AY69/12*9</f>
        <v>28345.425</v>
      </c>
      <c r="BA69" s="60"/>
      <c r="BB69" s="56" t="n">
        <v>0</v>
      </c>
      <c r="BC69" s="56" t="n">
        <f aca="false">BB69/12*9</f>
        <v>0</v>
      </c>
      <c r="BD69" s="61" t="n">
        <v>0</v>
      </c>
      <c r="BE69" s="60" t="n">
        <v>0</v>
      </c>
      <c r="BF69" s="60"/>
      <c r="BG69" s="60" t="n">
        <f aca="false">BE69/100*66.7</f>
        <v>0</v>
      </c>
      <c r="BH69" s="60"/>
      <c r="BI69" s="59"/>
      <c r="BJ69" s="59"/>
      <c r="BK69" s="57"/>
      <c r="BL69" s="57"/>
      <c r="BM69" s="57"/>
      <c r="BN69" s="58" t="n">
        <f aca="false">BR69+BU69+BX69+CA69</f>
        <v>168</v>
      </c>
      <c r="BO69" s="58" t="n">
        <f aca="false">BS69+BV69+BY69+CB69</f>
        <v>93.90696</v>
      </c>
      <c r="BP69" s="58" t="n">
        <f aca="false">BT69+BW69+BZ69+CC69</f>
        <v>168</v>
      </c>
      <c r="BQ69" s="58" t="n">
        <f aca="false">SUM(BP69*100/BO69)</f>
        <v>178.900477664275</v>
      </c>
      <c r="BR69" s="56" t="n">
        <v>168</v>
      </c>
      <c r="BS69" s="56" t="n">
        <v>93.90696</v>
      </c>
      <c r="BT69" s="61" t="n">
        <v>168</v>
      </c>
      <c r="BU69" s="56" t="n">
        <v>0</v>
      </c>
      <c r="BV69" s="56" t="n">
        <v>0</v>
      </c>
      <c r="BW69" s="61" t="n">
        <v>0</v>
      </c>
      <c r="BX69" s="56" t="n">
        <v>0</v>
      </c>
      <c r="BY69" s="56" t="n">
        <v>0</v>
      </c>
      <c r="BZ69" s="56" t="n">
        <v>0</v>
      </c>
      <c r="CA69" s="56" t="n">
        <v>0</v>
      </c>
      <c r="CB69" s="56" t="n">
        <v>0</v>
      </c>
      <c r="CC69" s="61" t="n">
        <v>0</v>
      </c>
      <c r="CD69" s="56" t="n">
        <v>0</v>
      </c>
      <c r="CE69" s="56" t="n">
        <v>0</v>
      </c>
      <c r="CF69" s="56" t="n">
        <v>0</v>
      </c>
      <c r="CG69" s="56" t="n">
        <v>0</v>
      </c>
      <c r="CH69" s="56" t="n">
        <f aca="false">CG69/12*9</f>
        <v>0</v>
      </c>
      <c r="CI69" s="61" t="n">
        <v>0</v>
      </c>
      <c r="CJ69" s="56" t="n">
        <v>2130</v>
      </c>
      <c r="CK69" s="56" t="n">
        <v>1129.4325</v>
      </c>
      <c r="CL69" s="61" t="n">
        <v>1258.5</v>
      </c>
      <c r="CM69" s="61" t="n">
        <v>0</v>
      </c>
      <c r="CN69" s="56" t="n">
        <v>0</v>
      </c>
      <c r="CO69" s="61" t="n">
        <v>0</v>
      </c>
      <c r="CP69" s="61" t="n">
        <v>0</v>
      </c>
      <c r="CQ69" s="56" t="n">
        <v>0</v>
      </c>
      <c r="CR69" s="61" t="n">
        <v>0</v>
      </c>
      <c r="CS69" s="56" t="n">
        <v>0</v>
      </c>
      <c r="CT69" s="56" t="n">
        <v>0</v>
      </c>
      <c r="CU69" s="61" t="n">
        <v>124.689</v>
      </c>
      <c r="CV69" s="56" t="n">
        <v>0</v>
      </c>
      <c r="CW69" s="56" t="n">
        <v>0</v>
      </c>
      <c r="CX69" s="61" t="n">
        <v>0</v>
      </c>
      <c r="CY69" s="56" t="n">
        <v>0</v>
      </c>
      <c r="CZ69" s="56" t="n">
        <v>0</v>
      </c>
      <c r="DA69" s="56" t="n">
        <v>0</v>
      </c>
      <c r="DB69" s="61" t="n">
        <v>0</v>
      </c>
      <c r="DC69" s="56" t="n">
        <v>0</v>
      </c>
      <c r="DD69" s="61" t="n">
        <v>0</v>
      </c>
      <c r="DE69" s="60" t="n">
        <v>0</v>
      </c>
      <c r="DF69" s="58" t="n">
        <f aca="false">V69+Z69+AD69+AH69+AL69+AP69+AS69+AV69+BB69+BH69+BK69+BR69+BU69+BX69+CA69+CD69+CG69+CJ69+CM69+CS69+CV69+CY69+DB69</f>
        <v>50364.9</v>
      </c>
      <c r="DG69" s="58" t="n">
        <f aca="false">W69+AA69+AE69+AI69+AM69+AQ69+AT69+AW69+BC69+BI69+BL69+BS69+BV69+BY69+CB69+CE69+CH69+CK69+CN69+CT69+CW69+CZ69+DC69</f>
        <v>35511.94546</v>
      </c>
      <c r="DH69" s="58" t="n">
        <f aca="false">X69+AB69+AF69+AJ69+AN69+AR69+AU69+AX69+BD69+BJ69+BM69+BT69+BW69+BZ69+CC69+CF69+CI69+CL69+CO69+CU69+CX69+DA69+DD69</f>
        <v>35932.845</v>
      </c>
      <c r="DI69" s="57" t="n">
        <v>0</v>
      </c>
      <c r="DJ69" s="57" t="n">
        <v>0</v>
      </c>
      <c r="DK69" s="57" t="n">
        <v>0</v>
      </c>
      <c r="DL69" s="60"/>
      <c r="DM69" s="60"/>
      <c r="DN69" s="60"/>
      <c r="DO69" s="60" t="n">
        <v>0</v>
      </c>
      <c r="DP69" s="60" t="n">
        <v>0</v>
      </c>
      <c r="DQ69" s="60" t="n">
        <v>0</v>
      </c>
      <c r="DR69" s="60" t="n">
        <v>0</v>
      </c>
      <c r="DS69" s="60" t="n">
        <v>0</v>
      </c>
      <c r="DT69" s="60" t="n">
        <v>0</v>
      </c>
      <c r="DU69" s="60" t="n">
        <v>0</v>
      </c>
      <c r="DV69" s="60" t="n">
        <v>0</v>
      </c>
      <c r="DW69" s="60" t="n">
        <v>0</v>
      </c>
      <c r="DX69" s="61" t="n">
        <v>165</v>
      </c>
      <c r="DY69" s="56" t="n">
        <f aca="false">DX69/12*9</f>
        <v>123.75</v>
      </c>
      <c r="DZ69" s="61" t="n">
        <v>0</v>
      </c>
      <c r="EA69" s="60" t="n">
        <v>0</v>
      </c>
      <c r="EB69" s="58" t="n">
        <f aca="false">DI69+DL69+DO69+DR69+DU69+DX69</f>
        <v>165</v>
      </c>
      <c r="EC69" s="58" t="n">
        <f aca="false">DJ69+DM69+DP69+DS69+DV69+DY69</f>
        <v>123.75</v>
      </c>
      <c r="ED69" s="58" t="n">
        <f aca="false">DK69+DN69+DQ69+DT69+DW69+DZ69+EA69</f>
        <v>0</v>
      </c>
    </row>
    <row r="70" s="63" customFormat="true" ht="18.75" hidden="false" customHeight="true" outlineLevel="0" collapsed="false">
      <c r="B70" s="54" t="n">
        <v>62</v>
      </c>
      <c r="C70" s="62" t="s">
        <v>122</v>
      </c>
      <c r="D70" s="56" t="n">
        <v>1504.827</v>
      </c>
      <c r="E70" s="57" t="n">
        <v>0</v>
      </c>
      <c r="F70" s="58" t="n">
        <f aca="false">DF70+EB70-DX70</f>
        <v>38379.8</v>
      </c>
      <c r="G70" s="58" t="n">
        <f aca="false">DG70+EC70-DY70</f>
        <v>24825.220925</v>
      </c>
      <c r="H70" s="58" t="n">
        <f aca="false">DH70+ED70-DZ70</f>
        <v>27559.262</v>
      </c>
      <c r="I70" s="58" t="n">
        <f aca="false">SUM(H70*100/G70)</f>
        <v>111.013159090346</v>
      </c>
      <c r="J70" s="58" t="n">
        <f aca="false">L70-F70</f>
        <v>-38379.8</v>
      </c>
      <c r="K70" s="58" t="n">
        <f aca="false">M70-H70</f>
        <v>-27559.262</v>
      </c>
      <c r="L70" s="57"/>
      <c r="M70" s="57"/>
      <c r="N70" s="58" t="n">
        <f aca="false">V70+Z70+AD70+AH70+AL70+AP70+BK70+BR70+BU70+BX70+CA70+CD70+CJ70+CM70+CS70+CV70+DB70</f>
        <v>19316.5</v>
      </c>
      <c r="O70" s="58" t="n">
        <f aca="false">W70+AA70+AE70+AI70+AM70+AQ70+BL70+BS70+BV70+BY70+CB70+CE70+CK70+CN70+CT70+CW70+DC70</f>
        <v>10527.745925</v>
      </c>
      <c r="P70" s="58" t="n">
        <f aca="false">X70+AB70+AF70+AJ70+AN70+AR70+BM70+BT70+BW70+BZ70+CC70+CF70+CL70+CO70+CU70+CX70+DD70</f>
        <v>13261.762</v>
      </c>
      <c r="Q70" s="58" t="n">
        <f aca="false">SUM(P70*100/O70)</f>
        <v>125.969624404666</v>
      </c>
      <c r="R70" s="60" t="n">
        <f aca="false">V70+AD70</f>
        <v>3460</v>
      </c>
      <c r="S70" s="58" t="n">
        <f aca="false">W70+AE70</f>
        <v>2252.46</v>
      </c>
      <c r="T70" s="58" t="n">
        <f aca="false">X70+AF70</f>
        <v>2500.424</v>
      </c>
      <c r="U70" s="58" t="n">
        <f aca="false">T70/S70*100</f>
        <v>111.008586168012</v>
      </c>
      <c r="V70" s="56" t="n">
        <v>0</v>
      </c>
      <c r="W70" s="56" t="n">
        <v>0</v>
      </c>
      <c r="X70" s="61" t="n">
        <v>0.96</v>
      </c>
      <c r="Y70" s="56"/>
      <c r="Z70" s="56" t="n">
        <v>8000</v>
      </c>
      <c r="AA70" s="56" t="n">
        <v>4000</v>
      </c>
      <c r="AB70" s="61" t="n">
        <v>3434.428</v>
      </c>
      <c r="AC70" s="56" t="n">
        <f aca="false">AB70/AA70*100</f>
        <v>85.8607</v>
      </c>
      <c r="AD70" s="56" t="n">
        <v>3460</v>
      </c>
      <c r="AE70" s="56" t="n">
        <v>2252.46</v>
      </c>
      <c r="AF70" s="61" t="n">
        <v>2499.464</v>
      </c>
      <c r="AG70" s="56" t="n">
        <f aca="false">AF70/AE70*100</f>
        <v>110.965966099287</v>
      </c>
      <c r="AH70" s="56" t="n">
        <v>144</v>
      </c>
      <c r="AI70" s="56" t="n">
        <v>113.9328</v>
      </c>
      <c r="AJ70" s="61" t="n">
        <v>174.4</v>
      </c>
      <c r="AK70" s="56" t="n">
        <f aca="false">AJ70/AI70*100</f>
        <v>153.072688461971</v>
      </c>
      <c r="AL70" s="56" t="n">
        <v>0</v>
      </c>
      <c r="AM70" s="56" t="n">
        <v>0</v>
      </c>
      <c r="AN70" s="56" t="n">
        <v>0</v>
      </c>
      <c r="AO70" s="58"/>
      <c r="AP70" s="56" t="n">
        <v>0</v>
      </c>
      <c r="AQ70" s="56" t="n">
        <v>0</v>
      </c>
      <c r="AR70" s="56" t="n">
        <v>0</v>
      </c>
      <c r="AS70" s="56" t="n">
        <v>0</v>
      </c>
      <c r="AT70" s="56" t="n">
        <v>0</v>
      </c>
      <c r="AU70" s="56" t="n">
        <v>0</v>
      </c>
      <c r="AV70" s="56" t="n">
        <v>19063.3</v>
      </c>
      <c r="AW70" s="56" t="n">
        <f aca="false">AV70/12*9</f>
        <v>14297.475</v>
      </c>
      <c r="AX70" s="61" t="n">
        <v>14297.5</v>
      </c>
      <c r="AY70" s="60" t="n">
        <v>19063.3</v>
      </c>
      <c r="AZ70" s="60" t="n">
        <f aca="false">AY70/12*9</f>
        <v>14297.475</v>
      </c>
      <c r="BA70" s="60"/>
      <c r="BB70" s="56" t="n">
        <v>0</v>
      </c>
      <c r="BC70" s="56" t="n">
        <f aca="false">BB70/12*9</f>
        <v>0</v>
      </c>
      <c r="BD70" s="61" t="n">
        <v>0</v>
      </c>
      <c r="BE70" s="60"/>
      <c r="BF70" s="60"/>
      <c r="BG70" s="60" t="n">
        <f aca="false">BE70/100*66.7</f>
        <v>0</v>
      </c>
      <c r="BH70" s="60"/>
      <c r="BI70" s="59"/>
      <c r="BJ70" s="59"/>
      <c r="BK70" s="57"/>
      <c r="BL70" s="57"/>
      <c r="BM70" s="57"/>
      <c r="BN70" s="58" t="n">
        <f aca="false">BR70+BU70+BX70+CA70</f>
        <v>2500</v>
      </c>
      <c r="BO70" s="58" t="n">
        <f aca="false">BS70+BV70+BY70+CB70</f>
        <v>1397.425</v>
      </c>
      <c r="BP70" s="58" t="n">
        <f aca="false">BT70+BW70+BZ70+CC70</f>
        <v>3498.036</v>
      </c>
      <c r="BQ70" s="58" t="n">
        <f aca="false">SUM(BP70*100/BO70)</f>
        <v>250.320124514732</v>
      </c>
      <c r="BR70" s="56" t="n">
        <v>2500</v>
      </c>
      <c r="BS70" s="56" t="n">
        <v>1397.425</v>
      </c>
      <c r="BT70" s="61" t="n">
        <v>3498.036</v>
      </c>
      <c r="BU70" s="56" t="n">
        <v>0</v>
      </c>
      <c r="BV70" s="56" t="n">
        <v>0</v>
      </c>
      <c r="BW70" s="61" t="n">
        <v>0</v>
      </c>
      <c r="BX70" s="56" t="n">
        <v>0</v>
      </c>
      <c r="BY70" s="56" t="n">
        <v>0</v>
      </c>
      <c r="BZ70" s="56" t="n">
        <v>0</v>
      </c>
      <c r="CA70" s="56" t="n">
        <v>0</v>
      </c>
      <c r="CB70" s="56" t="n">
        <v>0</v>
      </c>
      <c r="CC70" s="61" t="n">
        <v>0</v>
      </c>
      <c r="CD70" s="56" t="n">
        <v>0</v>
      </c>
      <c r="CE70" s="56" t="n">
        <v>0</v>
      </c>
      <c r="CF70" s="56" t="n">
        <v>0</v>
      </c>
      <c r="CG70" s="56" t="n">
        <v>0</v>
      </c>
      <c r="CH70" s="56" t="n">
        <f aca="false">CG70/12*9</f>
        <v>0</v>
      </c>
      <c r="CI70" s="61" t="n">
        <v>0</v>
      </c>
      <c r="CJ70" s="56" t="n">
        <v>0</v>
      </c>
      <c r="CK70" s="56" t="n">
        <v>0</v>
      </c>
      <c r="CL70" s="61" t="n">
        <v>0</v>
      </c>
      <c r="CM70" s="61" t="n">
        <v>2212.5</v>
      </c>
      <c r="CN70" s="56" t="n">
        <v>1173.178125</v>
      </c>
      <c r="CO70" s="61" t="n">
        <v>2021.6</v>
      </c>
      <c r="CP70" s="61" t="n">
        <v>1200</v>
      </c>
      <c r="CQ70" s="56" t="n">
        <v>636.3</v>
      </c>
      <c r="CR70" s="61" t="n">
        <v>357.3</v>
      </c>
      <c r="CS70" s="56" t="n">
        <v>0</v>
      </c>
      <c r="CT70" s="56" t="n">
        <v>0</v>
      </c>
      <c r="CU70" s="61" t="n">
        <v>0</v>
      </c>
      <c r="CV70" s="56" t="n">
        <v>0</v>
      </c>
      <c r="CW70" s="56" t="n">
        <v>0</v>
      </c>
      <c r="CX70" s="61" t="n">
        <v>0</v>
      </c>
      <c r="CY70" s="56" t="n">
        <v>0</v>
      </c>
      <c r="CZ70" s="56" t="n">
        <v>0</v>
      </c>
      <c r="DA70" s="56" t="n">
        <v>0</v>
      </c>
      <c r="DB70" s="61" t="n">
        <v>3000</v>
      </c>
      <c r="DC70" s="56" t="n">
        <v>1590.75</v>
      </c>
      <c r="DD70" s="61" t="n">
        <v>1632.874</v>
      </c>
      <c r="DE70" s="60" t="n">
        <v>0</v>
      </c>
      <c r="DF70" s="58" t="n">
        <f aca="false">V70+Z70+AD70+AH70+AL70+AP70+AS70+AV70+BB70+BH70+BK70+BR70+BU70+BX70+CA70+CD70+CG70+CJ70+CM70+CS70+CV70+CY70+DB70</f>
        <v>38379.8</v>
      </c>
      <c r="DG70" s="58" t="n">
        <f aca="false">W70+AA70+AE70+AI70+AM70+AQ70+AT70+AW70+BC70+BI70+BL70+BS70+BV70+BY70+CB70+CE70+CH70+CK70+CN70+CT70+CW70+CZ70+DC70</f>
        <v>24825.220925</v>
      </c>
      <c r="DH70" s="58" t="n">
        <f aca="false">X70+AB70+AF70+AJ70+AN70+AR70+AU70+AX70+BD70+BJ70+BM70+BT70+BW70+BZ70+CC70+CF70+CI70+CL70+CO70+CU70+CX70+DA70+DD70</f>
        <v>27559.262</v>
      </c>
      <c r="DI70" s="57" t="n">
        <v>0</v>
      </c>
      <c r="DJ70" s="57" t="n">
        <v>0</v>
      </c>
      <c r="DK70" s="57" t="n">
        <v>0</v>
      </c>
      <c r="DL70" s="60"/>
      <c r="DM70" s="60"/>
      <c r="DN70" s="60"/>
      <c r="DO70" s="60" t="n">
        <v>0</v>
      </c>
      <c r="DP70" s="60" t="n">
        <v>0</v>
      </c>
      <c r="DQ70" s="60" t="n">
        <v>0</v>
      </c>
      <c r="DR70" s="60" t="n">
        <v>0</v>
      </c>
      <c r="DS70" s="60" t="n">
        <v>0</v>
      </c>
      <c r="DT70" s="60" t="n">
        <v>0</v>
      </c>
      <c r="DU70" s="60" t="n">
        <v>0</v>
      </c>
      <c r="DV70" s="60" t="n">
        <v>0</v>
      </c>
      <c r="DW70" s="60" t="n">
        <v>0</v>
      </c>
      <c r="DX70" s="61" t="n">
        <v>0</v>
      </c>
      <c r="DY70" s="56" t="n">
        <f aca="false">DX70/12*9</f>
        <v>0</v>
      </c>
      <c r="DZ70" s="61" t="n">
        <v>0</v>
      </c>
      <c r="EA70" s="60" t="n">
        <v>0</v>
      </c>
      <c r="EB70" s="58" t="n">
        <f aca="false">DI70+DL70+DO70+DR70+DU70+DX70</f>
        <v>0</v>
      </c>
      <c r="EC70" s="58" t="n">
        <f aca="false">DJ70+DM70+DP70+DS70+DV70+DY70</f>
        <v>0</v>
      </c>
      <c r="ED70" s="58" t="n">
        <f aca="false">DK70+DN70+DQ70+DT70+DW70+DZ70+EA70</f>
        <v>0</v>
      </c>
    </row>
    <row r="71" s="63" customFormat="true" ht="18.75" hidden="false" customHeight="true" outlineLevel="0" collapsed="false">
      <c r="B71" s="54" t="n">
        <v>63</v>
      </c>
      <c r="C71" s="62" t="s">
        <v>123</v>
      </c>
      <c r="D71" s="56" t="n">
        <v>11004.0838</v>
      </c>
      <c r="E71" s="57" t="n">
        <v>0</v>
      </c>
      <c r="F71" s="58" t="n">
        <f aca="false">DF71+EB71-DX71</f>
        <v>29108.8</v>
      </c>
      <c r="G71" s="58" t="n">
        <f aca="false">DG71+EC71-DY71</f>
        <v>20125.81935</v>
      </c>
      <c r="H71" s="58" t="n">
        <f aca="false">DH71+ED71-DZ71</f>
        <v>20817.19</v>
      </c>
      <c r="I71" s="58" t="n">
        <f aca="false">SUM(H71*100/G71)</f>
        <v>103.435242252634</v>
      </c>
      <c r="J71" s="58" t="n">
        <f aca="false">L71-F71</f>
        <v>-29108.8</v>
      </c>
      <c r="K71" s="58" t="n">
        <f aca="false">M71-H71</f>
        <v>-20817.19</v>
      </c>
      <c r="L71" s="57"/>
      <c r="M71" s="57"/>
      <c r="N71" s="58" t="n">
        <f aca="false">V71+Z71+AD71+AH71+AL71+AP71+BK71+BR71+BU71+BX71+CA71+CD71+CJ71+CM71+CS71+CV71+DB71</f>
        <v>8713.4</v>
      </c>
      <c r="O71" s="58" t="n">
        <f aca="false">W71+AA71+AE71+AI71+AM71+AQ71+BL71+BS71+BV71+BY71+CB71+CE71+CK71+CN71+CT71+CW71+DC71</f>
        <v>4829.26935</v>
      </c>
      <c r="P71" s="58" t="n">
        <f aca="false">X71+AB71+AF71+AJ71+AN71+AR71+BM71+BT71+BW71+BZ71+CC71+CF71+CL71+CO71+CU71+CX71+DD71</f>
        <v>5520.59</v>
      </c>
      <c r="Q71" s="58" t="n">
        <f aca="false">SUM(P71*100/O71)</f>
        <v>114.315222446642</v>
      </c>
      <c r="R71" s="60" t="n">
        <f aca="false">V71+AD71</f>
        <v>2345</v>
      </c>
      <c r="S71" s="58" t="n">
        <f aca="false">W71+AE71</f>
        <v>1526.595</v>
      </c>
      <c r="T71" s="58" t="n">
        <f aca="false">X71+AF71</f>
        <v>1681.966</v>
      </c>
      <c r="U71" s="58" t="n">
        <f aca="false">T71/S71*100</f>
        <v>110.177617508245</v>
      </c>
      <c r="V71" s="56" t="n">
        <v>77.2</v>
      </c>
      <c r="W71" s="56" t="n">
        <v>50.2572</v>
      </c>
      <c r="X71" s="61" t="n">
        <v>91.508</v>
      </c>
      <c r="Y71" s="56" t="n">
        <f aca="false">X71/W71*100</f>
        <v>182.079383650502</v>
      </c>
      <c r="Z71" s="56" t="n">
        <v>5241.4</v>
      </c>
      <c r="AA71" s="56" t="n">
        <v>2620.7</v>
      </c>
      <c r="AB71" s="61" t="n">
        <v>2851.856</v>
      </c>
      <c r="AC71" s="56" t="n">
        <f aca="false">AB71/AA71*100</f>
        <v>108.820391498455</v>
      </c>
      <c r="AD71" s="56" t="n">
        <v>2267.8</v>
      </c>
      <c r="AE71" s="56" t="n">
        <v>1476.3378</v>
      </c>
      <c r="AF71" s="61" t="n">
        <v>1590.458</v>
      </c>
      <c r="AG71" s="56" t="n">
        <f aca="false">AF71/AE71*100</f>
        <v>107.729951776619</v>
      </c>
      <c r="AH71" s="56" t="n">
        <v>292</v>
      </c>
      <c r="AI71" s="56" t="n">
        <v>231.0304</v>
      </c>
      <c r="AJ71" s="61" t="n">
        <v>392.242</v>
      </c>
      <c r="AK71" s="56" t="n">
        <f aca="false">AJ71/AI71*100</f>
        <v>169.779388340236</v>
      </c>
      <c r="AL71" s="56" t="n">
        <v>0</v>
      </c>
      <c r="AM71" s="56" t="n">
        <v>0</v>
      </c>
      <c r="AN71" s="56" t="n">
        <v>0</v>
      </c>
      <c r="AO71" s="58"/>
      <c r="AP71" s="56" t="n">
        <v>0</v>
      </c>
      <c r="AQ71" s="56" t="n">
        <v>0</v>
      </c>
      <c r="AR71" s="56" t="n">
        <v>0</v>
      </c>
      <c r="AS71" s="56" t="n">
        <v>0</v>
      </c>
      <c r="AT71" s="56" t="n">
        <v>0</v>
      </c>
      <c r="AU71" s="56" t="n">
        <v>0</v>
      </c>
      <c r="AV71" s="56" t="n">
        <v>20395.4</v>
      </c>
      <c r="AW71" s="56" t="n">
        <f aca="false">AV71/12*9</f>
        <v>15296.55</v>
      </c>
      <c r="AX71" s="61" t="n">
        <v>15296.6</v>
      </c>
      <c r="AY71" s="60" t="n">
        <v>20395.4</v>
      </c>
      <c r="AZ71" s="60" t="n">
        <f aca="false">AY71/12*9</f>
        <v>15296.55</v>
      </c>
      <c r="BA71" s="60"/>
      <c r="BB71" s="56" t="n">
        <v>0</v>
      </c>
      <c r="BC71" s="56" t="n">
        <f aca="false">BB71/12*9</f>
        <v>0</v>
      </c>
      <c r="BD71" s="61" t="n">
        <v>0</v>
      </c>
      <c r="BE71" s="60" t="n">
        <v>0</v>
      </c>
      <c r="BF71" s="60"/>
      <c r="BG71" s="60" t="n">
        <f aca="false">BE71/100*66.7</f>
        <v>0</v>
      </c>
      <c r="BH71" s="60"/>
      <c r="BI71" s="59"/>
      <c r="BJ71" s="59"/>
      <c r="BK71" s="57"/>
      <c r="BL71" s="57"/>
      <c r="BM71" s="57"/>
      <c r="BN71" s="58" t="n">
        <f aca="false">BR71+BU71+BX71+CA71</f>
        <v>285</v>
      </c>
      <c r="BO71" s="58" t="n">
        <f aca="false">BS71+BV71+BY71+CB71</f>
        <v>159.30645</v>
      </c>
      <c r="BP71" s="58" t="n">
        <f aca="false">BT71+BW71+BZ71+CC71</f>
        <v>174.045</v>
      </c>
      <c r="BQ71" s="58" t="n">
        <f aca="false">SUM(BP71*100/BO71)</f>
        <v>109.251696965189</v>
      </c>
      <c r="BR71" s="56" t="n">
        <v>285</v>
      </c>
      <c r="BS71" s="56" t="n">
        <v>159.30645</v>
      </c>
      <c r="BT71" s="61" t="n">
        <v>174.045</v>
      </c>
      <c r="BU71" s="56" t="n">
        <v>0</v>
      </c>
      <c r="BV71" s="56" t="n">
        <v>0</v>
      </c>
      <c r="BW71" s="61" t="n">
        <v>0</v>
      </c>
      <c r="BX71" s="56" t="n">
        <v>0</v>
      </c>
      <c r="BY71" s="56" t="n">
        <v>0</v>
      </c>
      <c r="BZ71" s="56" t="n">
        <v>0</v>
      </c>
      <c r="CA71" s="56" t="n">
        <v>0</v>
      </c>
      <c r="CB71" s="56" t="n">
        <v>0</v>
      </c>
      <c r="CC71" s="61" t="n">
        <v>0</v>
      </c>
      <c r="CD71" s="56" t="n">
        <v>0</v>
      </c>
      <c r="CE71" s="56" t="n">
        <v>0</v>
      </c>
      <c r="CF71" s="56" t="n">
        <v>0</v>
      </c>
      <c r="CG71" s="56" t="n">
        <v>0</v>
      </c>
      <c r="CH71" s="56" t="n">
        <f aca="false">CG71/12*9</f>
        <v>0</v>
      </c>
      <c r="CI71" s="61" t="n">
        <v>0</v>
      </c>
      <c r="CJ71" s="56" t="n">
        <v>0</v>
      </c>
      <c r="CK71" s="56" t="n">
        <v>0</v>
      </c>
      <c r="CL71" s="61" t="n">
        <v>0</v>
      </c>
      <c r="CM71" s="61" t="n">
        <v>130</v>
      </c>
      <c r="CN71" s="56" t="n">
        <v>68.9325</v>
      </c>
      <c r="CO71" s="61" t="n">
        <v>112.4</v>
      </c>
      <c r="CP71" s="61" t="n">
        <v>130</v>
      </c>
      <c r="CQ71" s="56" t="n">
        <v>68.9325</v>
      </c>
      <c r="CR71" s="61" t="n">
        <v>112.4</v>
      </c>
      <c r="CS71" s="56" t="n">
        <v>0</v>
      </c>
      <c r="CT71" s="56" t="n">
        <v>0</v>
      </c>
      <c r="CU71" s="61" t="n">
        <v>63.081</v>
      </c>
      <c r="CV71" s="56" t="n">
        <v>0</v>
      </c>
      <c r="CW71" s="56" t="n">
        <v>0</v>
      </c>
      <c r="CX71" s="61" t="n">
        <v>0</v>
      </c>
      <c r="CY71" s="56" t="n">
        <v>0</v>
      </c>
      <c r="CZ71" s="56" t="n">
        <v>0</v>
      </c>
      <c r="DA71" s="56" t="n">
        <v>0</v>
      </c>
      <c r="DB71" s="61" t="n">
        <v>420</v>
      </c>
      <c r="DC71" s="56" t="n">
        <v>222.705</v>
      </c>
      <c r="DD71" s="61" t="n">
        <v>245</v>
      </c>
      <c r="DE71" s="60" t="n">
        <v>0</v>
      </c>
      <c r="DF71" s="58" t="n">
        <f aca="false">V71+Z71+AD71+AH71+AL71+AP71+AS71+AV71+BB71+BH71+BK71+BR71+BU71+BX71+CA71+CD71+CG71+CJ71+CM71+CS71+CV71+CY71+DB71</f>
        <v>29108.8</v>
      </c>
      <c r="DG71" s="58" t="n">
        <f aca="false">W71+AA71+AE71+AI71+AM71+AQ71+AT71+AW71+BC71+BI71+BL71+BS71+BV71+BY71+CB71+CE71+CH71+CK71+CN71+CT71+CW71+CZ71+DC71</f>
        <v>20125.81935</v>
      </c>
      <c r="DH71" s="58" t="n">
        <f aca="false">X71+AB71+AF71+AJ71+AN71+AR71+AU71+AX71+BD71+BJ71+BM71+BT71+BW71+BZ71+CC71+CF71+CI71+CL71+CO71+CU71+CX71+DA71+DD71</f>
        <v>20817.19</v>
      </c>
      <c r="DI71" s="57" t="n">
        <v>0</v>
      </c>
      <c r="DJ71" s="57" t="n">
        <v>0</v>
      </c>
      <c r="DK71" s="57" t="n">
        <v>0</v>
      </c>
      <c r="DL71" s="60"/>
      <c r="DM71" s="60"/>
      <c r="DN71" s="60"/>
      <c r="DO71" s="60" t="n">
        <v>0</v>
      </c>
      <c r="DP71" s="60" t="n">
        <v>0</v>
      </c>
      <c r="DQ71" s="60" t="n">
        <v>0</v>
      </c>
      <c r="DR71" s="60" t="n">
        <v>0</v>
      </c>
      <c r="DS71" s="60" t="n">
        <v>0</v>
      </c>
      <c r="DT71" s="60" t="n">
        <v>0</v>
      </c>
      <c r="DU71" s="60" t="n">
        <v>0</v>
      </c>
      <c r="DV71" s="60" t="n">
        <v>0</v>
      </c>
      <c r="DW71" s="60" t="n">
        <v>0</v>
      </c>
      <c r="DX71" s="61" t="n">
        <v>0</v>
      </c>
      <c r="DY71" s="56" t="n">
        <f aca="false">DX71/12*9</f>
        <v>0</v>
      </c>
      <c r="DZ71" s="61" t="n">
        <v>0</v>
      </c>
      <c r="EA71" s="60" t="n">
        <v>0</v>
      </c>
      <c r="EB71" s="58" t="n">
        <f aca="false">DI71+DL71+DO71+DR71+DU71+DX71</f>
        <v>0</v>
      </c>
      <c r="EC71" s="58" t="n">
        <f aca="false">DJ71+DM71+DP71+DS71+DV71+DY71</f>
        <v>0</v>
      </c>
      <c r="ED71" s="58" t="n">
        <f aca="false">DK71+DN71+DQ71+DT71+DW71+DZ71+EA71</f>
        <v>0</v>
      </c>
    </row>
    <row r="72" s="63" customFormat="true" ht="18.75" hidden="false" customHeight="true" outlineLevel="0" collapsed="false">
      <c r="B72" s="54" t="n">
        <v>64</v>
      </c>
      <c r="C72" s="62" t="s">
        <v>124</v>
      </c>
      <c r="D72" s="56" t="n">
        <v>618.8368</v>
      </c>
      <c r="E72" s="57" t="n">
        <v>0</v>
      </c>
      <c r="F72" s="58" t="n">
        <f aca="false">DF72+EB72-DX72</f>
        <v>35042.6</v>
      </c>
      <c r="G72" s="58" t="n">
        <f aca="false">DG72+EC72-DY72</f>
        <v>24414.07135</v>
      </c>
      <c r="H72" s="58" t="n">
        <f aca="false">DH72+ED72-DZ72</f>
        <v>25604.816</v>
      </c>
      <c r="I72" s="58" t="n">
        <f aca="false">SUM(H72*100/G72)</f>
        <v>104.877288318403</v>
      </c>
      <c r="J72" s="58" t="n">
        <f aca="false">L72-F72</f>
        <v>-35042.6</v>
      </c>
      <c r="K72" s="58" t="n">
        <f aca="false">M72-H72</f>
        <v>-25604.816</v>
      </c>
      <c r="L72" s="57"/>
      <c r="M72" s="57"/>
      <c r="N72" s="58" t="n">
        <f aca="false">V72+Z72+AD72+AH72+AL72+AP72+BK72+BR72+BU72+BX72+CA72+CD72+CJ72+CM72+CS72+CV72+DB72</f>
        <v>9995</v>
      </c>
      <c r="O72" s="58" t="n">
        <f aca="false">W72+AA72+AE72+AI72+AM72+AQ72+BL72+BS72+BV72+BY72+CB72+CE72+CK72+CN72+CT72+CW72+DC72</f>
        <v>5628.37135</v>
      </c>
      <c r="P72" s="58" t="n">
        <f aca="false">X72+AB72+AF72+AJ72+AN72+AR72+BM72+BT72+BW72+BZ72+CC72+CF72+CL72+CO72+CU72+CX72+DD72</f>
        <v>6819.116</v>
      </c>
      <c r="Q72" s="58" t="n">
        <f aca="false">SUM(P72*100/O72)</f>
        <v>121.156113837443</v>
      </c>
      <c r="R72" s="60" t="n">
        <f aca="false">V72+AD72</f>
        <v>3750</v>
      </c>
      <c r="S72" s="58" t="n">
        <f aca="false">W72+AE72</f>
        <v>2441.25</v>
      </c>
      <c r="T72" s="58" t="n">
        <f aca="false">X72+AF72</f>
        <v>3744.063</v>
      </c>
      <c r="U72" s="58" t="n">
        <f aca="false">T72/S72*100</f>
        <v>153.3666359447</v>
      </c>
      <c r="V72" s="56" t="n">
        <v>150</v>
      </c>
      <c r="W72" s="56" t="n">
        <v>97.65</v>
      </c>
      <c r="X72" s="61" t="n">
        <v>61.2</v>
      </c>
      <c r="Y72" s="56" t="n">
        <f aca="false">X72/W72*100</f>
        <v>62.6728110599078</v>
      </c>
      <c r="Z72" s="56" t="n">
        <v>5800</v>
      </c>
      <c r="AA72" s="56" t="n">
        <v>2900</v>
      </c>
      <c r="AB72" s="61" t="n">
        <v>2522.018</v>
      </c>
      <c r="AC72" s="56" t="n">
        <f aca="false">AB72/AA72*100</f>
        <v>86.9661379310345</v>
      </c>
      <c r="AD72" s="56" t="n">
        <v>3600</v>
      </c>
      <c r="AE72" s="56" t="n">
        <v>2343.6</v>
      </c>
      <c r="AF72" s="61" t="n">
        <v>3682.863</v>
      </c>
      <c r="AG72" s="56" t="n">
        <f aca="false">AF72/AE72*100</f>
        <v>157.1455453149</v>
      </c>
      <c r="AH72" s="56" t="n">
        <v>190</v>
      </c>
      <c r="AI72" s="56" t="n">
        <v>150.328</v>
      </c>
      <c r="AJ72" s="61" t="n">
        <v>244</v>
      </c>
      <c r="AK72" s="56" t="n">
        <f aca="false">AJ72/AI72*100</f>
        <v>162.311744984301</v>
      </c>
      <c r="AL72" s="56" t="n">
        <v>0</v>
      </c>
      <c r="AM72" s="56" t="n">
        <v>0</v>
      </c>
      <c r="AN72" s="56" t="n">
        <v>0</v>
      </c>
      <c r="AO72" s="58"/>
      <c r="AP72" s="56" t="n">
        <v>0</v>
      </c>
      <c r="AQ72" s="56" t="n">
        <v>0</v>
      </c>
      <c r="AR72" s="56" t="n">
        <v>0</v>
      </c>
      <c r="AS72" s="56" t="n">
        <v>0</v>
      </c>
      <c r="AT72" s="56" t="n">
        <v>0</v>
      </c>
      <c r="AU72" s="56" t="n">
        <v>0</v>
      </c>
      <c r="AV72" s="56" t="n">
        <v>25047.6</v>
      </c>
      <c r="AW72" s="56" t="n">
        <f aca="false">AV72/12*9</f>
        <v>18785.7</v>
      </c>
      <c r="AX72" s="61" t="n">
        <v>18785.7</v>
      </c>
      <c r="AY72" s="60" t="n">
        <v>25047.6</v>
      </c>
      <c r="AZ72" s="60" t="n">
        <f aca="false">AY72/12*9</f>
        <v>18785.7</v>
      </c>
      <c r="BA72" s="60"/>
      <c r="BB72" s="56" t="n">
        <v>0</v>
      </c>
      <c r="BC72" s="56" t="n">
        <f aca="false">BB72/12*9</f>
        <v>0</v>
      </c>
      <c r="BD72" s="61" t="n">
        <v>0</v>
      </c>
      <c r="BE72" s="60" t="n">
        <v>0</v>
      </c>
      <c r="BF72" s="60"/>
      <c r="BG72" s="60" t="n">
        <f aca="false">BE72/100*66.7</f>
        <v>0</v>
      </c>
      <c r="BH72" s="60"/>
      <c r="BI72" s="59"/>
      <c r="BJ72" s="59"/>
      <c r="BK72" s="57"/>
      <c r="BL72" s="57"/>
      <c r="BM72" s="57"/>
      <c r="BN72" s="58" t="n">
        <f aca="false">BR72+BU72+BX72+CA72</f>
        <v>55</v>
      </c>
      <c r="BO72" s="58" t="n">
        <f aca="false">BS72+BV72+BY72+CB72</f>
        <v>30.74335</v>
      </c>
      <c r="BP72" s="58" t="n">
        <f aca="false">BT72+BW72+BZ72+CC72</f>
        <v>54.923</v>
      </c>
      <c r="BQ72" s="58" t="n">
        <f aca="false">SUM(BP72*100/BO72)</f>
        <v>178.650016995545</v>
      </c>
      <c r="BR72" s="56" t="n">
        <v>55</v>
      </c>
      <c r="BS72" s="56" t="n">
        <v>30.74335</v>
      </c>
      <c r="BT72" s="61" t="n">
        <v>54.923</v>
      </c>
      <c r="BU72" s="56" t="n">
        <v>0</v>
      </c>
      <c r="BV72" s="56" t="n">
        <v>0</v>
      </c>
      <c r="BW72" s="61" t="n">
        <v>0</v>
      </c>
      <c r="BX72" s="56" t="n">
        <v>0</v>
      </c>
      <c r="BY72" s="56" t="n">
        <v>0</v>
      </c>
      <c r="BZ72" s="56" t="n">
        <v>0</v>
      </c>
      <c r="CA72" s="56" t="n">
        <v>0</v>
      </c>
      <c r="CB72" s="56" t="n">
        <v>0</v>
      </c>
      <c r="CC72" s="61" t="n">
        <v>0</v>
      </c>
      <c r="CD72" s="56" t="n">
        <v>0</v>
      </c>
      <c r="CE72" s="56" t="n">
        <v>0</v>
      </c>
      <c r="CF72" s="56" t="n">
        <v>0</v>
      </c>
      <c r="CG72" s="56" t="n">
        <v>0</v>
      </c>
      <c r="CH72" s="56" t="n">
        <f aca="false">CG72/12*9</f>
        <v>0</v>
      </c>
      <c r="CI72" s="61" t="n">
        <v>0</v>
      </c>
      <c r="CJ72" s="56" t="n">
        <v>0</v>
      </c>
      <c r="CK72" s="56" t="n">
        <v>0</v>
      </c>
      <c r="CL72" s="61" t="n">
        <v>83.312</v>
      </c>
      <c r="CM72" s="61" t="n">
        <v>200</v>
      </c>
      <c r="CN72" s="56" t="n">
        <v>106.05</v>
      </c>
      <c r="CO72" s="61" t="n">
        <v>131</v>
      </c>
      <c r="CP72" s="61" t="n">
        <v>200</v>
      </c>
      <c r="CQ72" s="56" t="n">
        <v>106.05</v>
      </c>
      <c r="CR72" s="61" t="n">
        <v>131</v>
      </c>
      <c r="CS72" s="56" t="n">
        <v>0</v>
      </c>
      <c r="CT72" s="56" t="n">
        <v>0</v>
      </c>
      <c r="CU72" s="61" t="n">
        <v>0</v>
      </c>
      <c r="CV72" s="56" t="n">
        <v>0</v>
      </c>
      <c r="CW72" s="56" t="n">
        <v>0</v>
      </c>
      <c r="CX72" s="61" t="n">
        <v>0</v>
      </c>
      <c r="CY72" s="56" t="n">
        <v>0</v>
      </c>
      <c r="CZ72" s="56" t="n">
        <v>0</v>
      </c>
      <c r="DA72" s="56" t="n">
        <v>0</v>
      </c>
      <c r="DB72" s="61" t="n">
        <v>0</v>
      </c>
      <c r="DC72" s="56" t="n">
        <v>0</v>
      </c>
      <c r="DD72" s="61" t="n">
        <v>39.8</v>
      </c>
      <c r="DE72" s="60" t="n">
        <v>0</v>
      </c>
      <c r="DF72" s="58" t="n">
        <f aca="false">V72+Z72+AD72+AH72+AL72+AP72+AS72+AV72+BB72+BH72+BK72+BR72+BU72+BX72+CA72+CD72+CG72+CJ72+CM72+CS72+CV72+CY72+DB72</f>
        <v>35042.6</v>
      </c>
      <c r="DG72" s="58" t="n">
        <f aca="false">W72+AA72+AE72+AI72+AM72+AQ72+AT72+AW72+BC72+BI72+BL72+BS72+BV72+BY72+CB72+CE72+CH72+CK72+CN72+CT72+CW72+CZ72+DC72</f>
        <v>24414.07135</v>
      </c>
      <c r="DH72" s="58" t="n">
        <f aca="false">X72+AB72+AF72+AJ72+AN72+AR72+AU72+AX72+BD72+BJ72+BM72+BT72+BW72+BZ72+CC72+CF72+CI72+CL72+CO72+CU72+CX72+DA72+DD72</f>
        <v>25604.816</v>
      </c>
      <c r="DI72" s="57" t="n">
        <v>0</v>
      </c>
      <c r="DJ72" s="57" t="n">
        <v>0</v>
      </c>
      <c r="DK72" s="57" t="n">
        <v>0</v>
      </c>
      <c r="DL72" s="60"/>
      <c r="DM72" s="60"/>
      <c r="DN72" s="60"/>
      <c r="DO72" s="60" t="n">
        <v>0</v>
      </c>
      <c r="DP72" s="60" t="n">
        <v>0</v>
      </c>
      <c r="DQ72" s="60" t="n">
        <v>0</v>
      </c>
      <c r="DR72" s="60" t="n">
        <v>0</v>
      </c>
      <c r="DS72" s="60" t="n">
        <v>0</v>
      </c>
      <c r="DT72" s="60" t="n">
        <v>0</v>
      </c>
      <c r="DU72" s="60" t="n">
        <v>0</v>
      </c>
      <c r="DV72" s="60" t="n">
        <v>0</v>
      </c>
      <c r="DW72" s="60" t="n">
        <v>0</v>
      </c>
      <c r="DX72" s="61" t="n">
        <v>500</v>
      </c>
      <c r="DY72" s="56" t="n">
        <f aca="false">DX72/12*9</f>
        <v>375</v>
      </c>
      <c r="DZ72" s="61" t="n">
        <v>500</v>
      </c>
      <c r="EA72" s="60" t="n">
        <v>0</v>
      </c>
      <c r="EB72" s="58" t="n">
        <f aca="false">DI72+DL72+DO72+DR72+DU72+DX72</f>
        <v>500</v>
      </c>
      <c r="EC72" s="58" t="n">
        <f aca="false">DJ72+DM72+DP72+DS72+DV72+DY72</f>
        <v>375</v>
      </c>
      <c r="ED72" s="58" t="n">
        <f aca="false">DK72+DN72+DQ72+DT72+DW72+DZ72+EA72</f>
        <v>500</v>
      </c>
    </row>
    <row r="73" s="63" customFormat="true" ht="18.75" hidden="false" customHeight="true" outlineLevel="0" collapsed="false">
      <c r="B73" s="54" t="n">
        <v>65</v>
      </c>
      <c r="C73" s="62" t="s">
        <v>125</v>
      </c>
      <c r="D73" s="56" t="n">
        <v>6221.6857</v>
      </c>
      <c r="E73" s="57" t="n">
        <v>0</v>
      </c>
      <c r="F73" s="58" t="n">
        <f aca="false">DF73+EB73-DX73</f>
        <v>53387.2</v>
      </c>
      <c r="G73" s="58" t="n">
        <f aca="false">DG73+EC73-DY73</f>
        <v>34188.276</v>
      </c>
      <c r="H73" s="58" t="n">
        <f aca="false">DH73+ED73-DZ73</f>
        <v>37736.457</v>
      </c>
      <c r="I73" s="58" t="n">
        <f aca="false">SUM(H73*100/G73)</f>
        <v>110.378356018888</v>
      </c>
      <c r="J73" s="58" t="n">
        <f aca="false">L73-F73</f>
        <v>-53387.2</v>
      </c>
      <c r="K73" s="58" t="n">
        <f aca="false">M73-H73</f>
        <v>-37736.457</v>
      </c>
      <c r="L73" s="57"/>
      <c r="M73" s="57"/>
      <c r="N73" s="58" t="n">
        <f aca="false">V73+Z73+AD73+AH73+AL73+AP73+BK73+BR73+BU73+BX73+CA73+CD73+CJ73+CM73+CS73+CV73+DB73</f>
        <v>26530</v>
      </c>
      <c r="O73" s="58" t="n">
        <f aca="false">W73+AA73+AE73+AI73+AM73+AQ73+BL73+BS73+BV73+BY73+CB73+CE73+CK73+CN73+CT73+CW73+DC73</f>
        <v>14045.376</v>
      </c>
      <c r="P73" s="58" t="n">
        <f aca="false">X73+AB73+AF73+AJ73+AN73+AR73+BM73+BT73+BW73+BZ73+CC73+CF73+CL73+CO73+CU73+CX73+DD73</f>
        <v>17593.557</v>
      </c>
      <c r="Q73" s="58" t="n">
        <f aca="false">SUM(P73*100/O73)</f>
        <v>125.262271369595</v>
      </c>
      <c r="R73" s="60" t="n">
        <f aca="false">V73+AD73</f>
        <v>2450</v>
      </c>
      <c r="S73" s="58" t="n">
        <f aca="false">W73+AE73</f>
        <v>1594.95</v>
      </c>
      <c r="T73" s="58" t="n">
        <f aca="false">X73+AF73</f>
        <v>1154.057</v>
      </c>
      <c r="U73" s="58" t="n">
        <f aca="false">T73/S73*100</f>
        <v>72.3569390889997</v>
      </c>
      <c r="V73" s="56" t="n">
        <v>0</v>
      </c>
      <c r="W73" s="56" t="n">
        <v>0</v>
      </c>
      <c r="X73" s="61" t="n">
        <v>0.157</v>
      </c>
      <c r="Y73" s="56"/>
      <c r="Z73" s="56" t="n">
        <v>15000</v>
      </c>
      <c r="AA73" s="56" t="n">
        <v>7500</v>
      </c>
      <c r="AB73" s="61" t="n">
        <v>8459.3</v>
      </c>
      <c r="AC73" s="56" t="n">
        <f aca="false">AB73/AA73*100</f>
        <v>112.790666666667</v>
      </c>
      <c r="AD73" s="56" t="n">
        <v>2450</v>
      </c>
      <c r="AE73" s="56" t="n">
        <v>1594.95</v>
      </c>
      <c r="AF73" s="61" t="n">
        <v>1153.9</v>
      </c>
      <c r="AG73" s="56" t="n">
        <f aca="false">AF73/AE73*100</f>
        <v>72.3470955202358</v>
      </c>
      <c r="AH73" s="56" t="n">
        <v>80</v>
      </c>
      <c r="AI73" s="56" t="n">
        <v>63.296</v>
      </c>
      <c r="AJ73" s="61" t="n">
        <v>120.6</v>
      </c>
      <c r="AK73" s="56" t="n">
        <f aca="false">AJ73/AI73*100</f>
        <v>190.533367037412</v>
      </c>
      <c r="AL73" s="56" t="n">
        <v>0</v>
      </c>
      <c r="AM73" s="56" t="n">
        <v>0</v>
      </c>
      <c r="AN73" s="56" t="n">
        <v>0</v>
      </c>
      <c r="AO73" s="58"/>
      <c r="AP73" s="56" t="n">
        <v>0</v>
      </c>
      <c r="AQ73" s="56" t="n">
        <v>0</v>
      </c>
      <c r="AR73" s="56" t="n">
        <v>0</v>
      </c>
      <c r="AS73" s="56" t="n">
        <v>0</v>
      </c>
      <c r="AT73" s="56" t="n">
        <v>0</v>
      </c>
      <c r="AU73" s="56" t="n">
        <v>0</v>
      </c>
      <c r="AV73" s="56" t="n">
        <v>26857.2</v>
      </c>
      <c r="AW73" s="56" t="n">
        <f aca="false">AV73/12*9</f>
        <v>20142.9</v>
      </c>
      <c r="AX73" s="61" t="n">
        <v>20142.9</v>
      </c>
      <c r="AY73" s="60" t="n">
        <v>26857.2</v>
      </c>
      <c r="AZ73" s="60" t="n">
        <f aca="false">AY73/12*9</f>
        <v>20142.9</v>
      </c>
      <c r="BA73" s="60"/>
      <c r="BB73" s="56" t="n">
        <v>0</v>
      </c>
      <c r="BC73" s="56" t="n">
        <f aca="false">BB73/12*9</f>
        <v>0</v>
      </c>
      <c r="BD73" s="61" t="n">
        <v>0</v>
      </c>
      <c r="BE73" s="60" t="n">
        <v>0</v>
      </c>
      <c r="BF73" s="60"/>
      <c r="BG73" s="60" t="n">
        <f aca="false">BE73/100*66.7</f>
        <v>0</v>
      </c>
      <c r="BH73" s="60"/>
      <c r="BI73" s="59"/>
      <c r="BJ73" s="59"/>
      <c r="BK73" s="57"/>
      <c r="BL73" s="57"/>
      <c r="BM73" s="57"/>
      <c r="BN73" s="58" t="n">
        <f aca="false">BR73+BU73+BX73+CA73</f>
        <v>4000</v>
      </c>
      <c r="BO73" s="58" t="n">
        <f aca="false">BS73+BV73+BY73+CB73</f>
        <v>2235.88</v>
      </c>
      <c r="BP73" s="58" t="n">
        <f aca="false">BT73+BW73+BZ73+CC73</f>
        <v>3050.8</v>
      </c>
      <c r="BQ73" s="58" t="n">
        <f aca="false">SUM(BP73*100/BO73)</f>
        <v>136.447394314543</v>
      </c>
      <c r="BR73" s="56" t="n">
        <v>4000</v>
      </c>
      <c r="BS73" s="56" t="n">
        <v>2235.88</v>
      </c>
      <c r="BT73" s="61" t="n">
        <v>3050.8</v>
      </c>
      <c r="BU73" s="56" t="n">
        <v>0</v>
      </c>
      <c r="BV73" s="56" t="n">
        <v>0</v>
      </c>
      <c r="BW73" s="61" t="n">
        <v>0</v>
      </c>
      <c r="BX73" s="56" t="n">
        <v>0</v>
      </c>
      <c r="BY73" s="56" t="n">
        <v>0</v>
      </c>
      <c r="BZ73" s="56" t="n">
        <v>0</v>
      </c>
      <c r="CA73" s="56" t="n">
        <v>0</v>
      </c>
      <c r="CB73" s="56" t="n">
        <v>0</v>
      </c>
      <c r="CC73" s="61" t="n">
        <v>0</v>
      </c>
      <c r="CD73" s="56" t="n">
        <v>0</v>
      </c>
      <c r="CE73" s="56" t="n">
        <v>0</v>
      </c>
      <c r="CF73" s="56" t="n">
        <v>0</v>
      </c>
      <c r="CG73" s="56" t="n">
        <v>0</v>
      </c>
      <c r="CH73" s="56" t="n">
        <f aca="false">CG73/12*9</f>
        <v>0</v>
      </c>
      <c r="CI73" s="61" t="n">
        <v>0</v>
      </c>
      <c r="CJ73" s="56" t="n">
        <v>3200</v>
      </c>
      <c r="CK73" s="56" t="n">
        <v>1696.8</v>
      </c>
      <c r="CL73" s="61" t="n">
        <v>3578</v>
      </c>
      <c r="CM73" s="61" t="n">
        <v>1750</v>
      </c>
      <c r="CN73" s="56" t="n">
        <v>927.9375</v>
      </c>
      <c r="CO73" s="61" t="n">
        <v>1226.8</v>
      </c>
      <c r="CP73" s="61" t="n">
        <v>250</v>
      </c>
      <c r="CQ73" s="56" t="n">
        <v>132.5625</v>
      </c>
      <c r="CR73" s="61" t="n">
        <v>284.7</v>
      </c>
      <c r="CS73" s="56" t="n">
        <v>0</v>
      </c>
      <c r="CT73" s="56" t="n">
        <v>0</v>
      </c>
      <c r="CU73" s="61" t="n">
        <v>0</v>
      </c>
      <c r="CV73" s="56" t="n">
        <v>0</v>
      </c>
      <c r="CW73" s="56" t="n">
        <v>0</v>
      </c>
      <c r="CX73" s="61" t="n">
        <v>0</v>
      </c>
      <c r="CY73" s="56" t="n">
        <v>0</v>
      </c>
      <c r="CZ73" s="56" t="n">
        <v>0</v>
      </c>
      <c r="DA73" s="56" t="n">
        <v>0</v>
      </c>
      <c r="DB73" s="61" t="n">
        <v>50</v>
      </c>
      <c r="DC73" s="56" t="n">
        <v>26.5125</v>
      </c>
      <c r="DD73" s="61" t="n">
        <v>4</v>
      </c>
      <c r="DE73" s="60" t="n">
        <v>0</v>
      </c>
      <c r="DF73" s="58" t="n">
        <f aca="false">V73+Z73+AD73+AH73+AL73+AP73+AS73+AV73+BB73+BH73+BK73+BR73+BU73+BX73+CA73+CD73+CG73+CJ73+CM73+CS73+CV73+CY73+DB73</f>
        <v>53387.2</v>
      </c>
      <c r="DG73" s="58" t="n">
        <f aca="false">W73+AA73+AE73+AI73+AM73+AQ73+AT73+AW73+BC73+BI73+BL73+BS73+BV73+BY73+CB73+CE73+CH73+CK73+CN73+CT73+CW73+CZ73+DC73</f>
        <v>34188.276</v>
      </c>
      <c r="DH73" s="58" t="n">
        <f aca="false">X73+AB73+AF73+AJ73+AN73+AR73+AU73+AX73+BD73+BJ73+BM73+BT73+BW73+BZ73+CC73+CF73+CI73+CL73+CO73+CU73+CX73+DA73+DD73</f>
        <v>37736.457</v>
      </c>
      <c r="DI73" s="57" t="n">
        <v>0</v>
      </c>
      <c r="DJ73" s="57" t="n">
        <v>0</v>
      </c>
      <c r="DK73" s="57" t="n">
        <v>0</v>
      </c>
      <c r="DL73" s="60"/>
      <c r="DM73" s="60"/>
      <c r="DN73" s="60"/>
      <c r="DO73" s="60" t="n">
        <v>0</v>
      </c>
      <c r="DP73" s="60" t="n">
        <v>0</v>
      </c>
      <c r="DQ73" s="60" t="n">
        <v>0</v>
      </c>
      <c r="DR73" s="60" t="n">
        <v>0</v>
      </c>
      <c r="DS73" s="60" t="n">
        <v>0</v>
      </c>
      <c r="DT73" s="60" t="n">
        <v>0</v>
      </c>
      <c r="DU73" s="60" t="n">
        <v>0</v>
      </c>
      <c r="DV73" s="60" t="n">
        <v>0</v>
      </c>
      <c r="DW73" s="60" t="n">
        <v>0</v>
      </c>
      <c r="DX73" s="61" t="n">
        <v>100</v>
      </c>
      <c r="DY73" s="56" t="n">
        <f aca="false">DX73/12*9</f>
        <v>75</v>
      </c>
      <c r="DZ73" s="61" t="n">
        <v>0</v>
      </c>
      <c r="EA73" s="60" t="n">
        <v>0</v>
      </c>
      <c r="EB73" s="58" t="n">
        <f aca="false">DI73+DL73+DO73+DR73+DU73+DX73</f>
        <v>100</v>
      </c>
      <c r="EC73" s="58" t="n">
        <f aca="false">DJ73+DM73+DP73+DS73+DV73+DY73</f>
        <v>75</v>
      </c>
      <c r="ED73" s="58" t="n">
        <f aca="false">DK73+DN73+DQ73+DT73+DW73+DZ73+EA73</f>
        <v>0</v>
      </c>
    </row>
    <row r="74" s="63" customFormat="true" ht="18.75" hidden="false" customHeight="true" outlineLevel="0" collapsed="false">
      <c r="B74" s="54" t="n">
        <v>66</v>
      </c>
      <c r="C74" s="66" t="s">
        <v>126</v>
      </c>
      <c r="D74" s="56" t="n">
        <v>10878.319</v>
      </c>
      <c r="E74" s="57" t="n">
        <v>0</v>
      </c>
      <c r="F74" s="58" t="n">
        <f aca="false">DF74+EB74-DX74</f>
        <v>55682.6</v>
      </c>
      <c r="G74" s="58" t="n">
        <f aca="false">DG74+EC74-DY74</f>
        <v>39111.270202</v>
      </c>
      <c r="H74" s="58" t="n">
        <f aca="false">DH74+ED74-DZ74</f>
        <v>41300.261</v>
      </c>
      <c r="I74" s="58" t="n">
        <f aca="false">SUM(H74*100/G74)</f>
        <v>105.596828706136</v>
      </c>
      <c r="J74" s="58" t="n">
        <f aca="false">L74-F74</f>
        <v>-55682.6</v>
      </c>
      <c r="K74" s="58" t="n">
        <f aca="false">M74-H74</f>
        <v>-41300.261</v>
      </c>
      <c r="L74" s="57"/>
      <c r="M74" s="57"/>
      <c r="N74" s="58" t="n">
        <f aca="false">V74+Z74+AD74+AH74+AL74+AP74+BK74+BR74+BU74+BX74+CA74+CD74+CJ74+CM74+CS74+CV74+DB74</f>
        <v>16546.2</v>
      </c>
      <c r="O74" s="58" t="n">
        <f aca="false">W74+AA74+AE74+AI74+AM74+AQ74+BL74+BS74+BV74+BY74+CB74+CE74+CK74+CN74+CT74+CW74+DC74</f>
        <v>9758.970202</v>
      </c>
      <c r="P74" s="58" t="n">
        <f aca="false">X74+AB74+AF74+AJ74+AN74+AR74+BM74+BT74+BW74+BZ74+CC74+CF74+CL74+CO74+CU74+CX74+DD74</f>
        <v>11947.961</v>
      </c>
      <c r="Q74" s="58" t="n">
        <f aca="false">SUM(P74*100/O74)</f>
        <v>122.430551100068</v>
      </c>
      <c r="R74" s="60" t="n">
        <f aca="false">V74+AD74</f>
        <v>8538.1</v>
      </c>
      <c r="S74" s="58" t="n">
        <f aca="false">W74+AE74</f>
        <v>5558.3031</v>
      </c>
      <c r="T74" s="58" t="n">
        <f aca="false">X74+AF74</f>
        <v>5138.352</v>
      </c>
      <c r="U74" s="58" t="n">
        <f aca="false">T74/S74*100</f>
        <v>92.4446167752169</v>
      </c>
      <c r="V74" s="56" t="n">
        <v>3314.5</v>
      </c>
      <c r="W74" s="56" t="n">
        <v>2157.7395</v>
      </c>
      <c r="X74" s="61" t="n">
        <v>1521.725</v>
      </c>
      <c r="Y74" s="56" t="n">
        <f aca="false">X74/W74*100</f>
        <v>70.5240368450408</v>
      </c>
      <c r="Z74" s="56" t="n">
        <v>5429.3</v>
      </c>
      <c r="AA74" s="56" t="n">
        <v>2714.65</v>
      </c>
      <c r="AB74" s="61" t="n">
        <v>3496.358</v>
      </c>
      <c r="AC74" s="56" t="n">
        <f aca="false">AB74/AA74*100</f>
        <v>128.79590370766</v>
      </c>
      <c r="AD74" s="56" t="n">
        <v>5223.6</v>
      </c>
      <c r="AE74" s="56" t="n">
        <v>3400.5636</v>
      </c>
      <c r="AF74" s="61" t="n">
        <v>3616.627</v>
      </c>
      <c r="AG74" s="56" t="n">
        <f aca="false">AF74/AE74*100</f>
        <v>106.353752654413</v>
      </c>
      <c r="AH74" s="56" t="n">
        <v>363</v>
      </c>
      <c r="AI74" s="56" t="n">
        <v>287.2056</v>
      </c>
      <c r="AJ74" s="61" t="n">
        <v>346</v>
      </c>
      <c r="AK74" s="56" t="n">
        <f aca="false">AJ74/AI74*100</f>
        <v>120.471188584067</v>
      </c>
      <c r="AL74" s="56" t="n">
        <v>0</v>
      </c>
      <c r="AM74" s="56" t="n">
        <v>0</v>
      </c>
      <c r="AN74" s="56" t="n">
        <v>0</v>
      </c>
      <c r="AO74" s="58"/>
      <c r="AP74" s="56" t="n">
        <v>0</v>
      </c>
      <c r="AQ74" s="56" t="n">
        <v>0</v>
      </c>
      <c r="AR74" s="56" t="n">
        <v>0</v>
      </c>
      <c r="AS74" s="56" t="n">
        <v>0</v>
      </c>
      <c r="AT74" s="56" t="n">
        <v>0</v>
      </c>
      <c r="AU74" s="56" t="n">
        <v>0</v>
      </c>
      <c r="AV74" s="56" t="n">
        <v>39136.4</v>
      </c>
      <c r="AW74" s="56" t="n">
        <f aca="false">AV74/12*9</f>
        <v>29352.3</v>
      </c>
      <c r="AX74" s="61" t="n">
        <v>29352.3</v>
      </c>
      <c r="AY74" s="60" t="n">
        <v>39136.4</v>
      </c>
      <c r="AZ74" s="60" t="n">
        <f aca="false">AY74/12*9</f>
        <v>29352.3</v>
      </c>
      <c r="BA74" s="60"/>
      <c r="BB74" s="56" t="n">
        <v>0</v>
      </c>
      <c r="BC74" s="56" t="n">
        <f aca="false">BB74/12*9</f>
        <v>0</v>
      </c>
      <c r="BD74" s="61" t="n">
        <v>0</v>
      </c>
      <c r="BE74" s="60" t="n">
        <v>0</v>
      </c>
      <c r="BF74" s="60"/>
      <c r="BG74" s="60" t="n">
        <f aca="false">BE74/100*66.7</f>
        <v>0</v>
      </c>
      <c r="BH74" s="60"/>
      <c r="BI74" s="59"/>
      <c r="BJ74" s="59"/>
      <c r="BK74" s="57"/>
      <c r="BL74" s="57"/>
      <c r="BM74" s="57"/>
      <c r="BN74" s="58" t="n">
        <f aca="false">BR74+BU74+BX74+CA74</f>
        <v>831.6</v>
      </c>
      <c r="BO74" s="58" t="n">
        <f aca="false">BS74+BV74+BY74+CB74</f>
        <v>464.839452</v>
      </c>
      <c r="BP74" s="58" t="n">
        <f aca="false">BT74+BW74+BZ74+CC74</f>
        <v>464.521</v>
      </c>
      <c r="BQ74" s="58" t="n">
        <f aca="false">SUM(BP74*100/BO74)</f>
        <v>99.931492045559</v>
      </c>
      <c r="BR74" s="56" t="n">
        <v>831.6</v>
      </c>
      <c r="BS74" s="56" t="n">
        <v>464.839452</v>
      </c>
      <c r="BT74" s="61" t="n">
        <v>442.021</v>
      </c>
      <c r="BU74" s="56" t="n">
        <v>0</v>
      </c>
      <c r="BV74" s="56" t="n">
        <v>0</v>
      </c>
      <c r="BW74" s="61" t="n">
        <v>0</v>
      </c>
      <c r="BX74" s="56" t="n">
        <v>0</v>
      </c>
      <c r="BY74" s="56" t="n">
        <v>0</v>
      </c>
      <c r="BZ74" s="56" t="n">
        <v>0</v>
      </c>
      <c r="CA74" s="56" t="n">
        <v>0</v>
      </c>
      <c r="CB74" s="56" t="n">
        <v>0</v>
      </c>
      <c r="CC74" s="61" t="n">
        <v>22.5</v>
      </c>
      <c r="CD74" s="56" t="n">
        <v>0</v>
      </c>
      <c r="CE74" s="56" t="n">
        <v>0</v>
      </c>
      <c r="CF74" s="56" t="n">
        <v>0</v>
      </c>
      <c r="CG74" s="56" t="n">
        <v>0</v>
      </c>
      <c r="CH74" s="56" t="n">
        <f aca="false">CG74/12*9</f>
        <v>0</v>
      </c>
      <c r="CI74" s="61" t="n">
        <v>0</v>
      </c>
      <c r="CJ74" s="56" t="n">
        <v>0</v>
      </c>
      <c r="CK74" s="56" t="n">
        <v>0</v>
      </c>
      <c r="CL74" s="61" t="n">
        <v>0</v>
      </c>
      <c r="CM74" s="61" t="n">
        <v>1384.2</v>
      </c>
      <c r="CN74" s="56" t="n">
        <v>733.97205</v>
      </c>
      <c r="CO74" s="61" t="n">
        <v>589.2</v>
      </c>
      <c r="CP74" s="61" t="n">
        <v>239.2</v>
      </c>
      <c r="CQ74" s="56" t="n">
        <v>126.8358</v>
      </c>
      <c r="CR74" s="61" t="n">
        <v>105.5</v>
      </c>
      <c r="CS74" s="56" t="n">
        <v>0</v>
      </c>
      <c r="CT74" s="56" t="n">
        <v>0</v>
      </c>
      <c r="CU74" s="61" t="n">
        <v>0</v>
      </c>
      <c r="CV74" s="56" t="n">
        <v>0</v>
      </c>
      <c r="CW74" s="56" t="n">
        <v>0</v>
      </c>
      <c r="CX74" s="61" t="n">
        <v>0</v>
      </c>
      <c r="CY74" s="56" t="n">
        <v>0</v>
      </c>
      <c r="CZ74" s="56" t="n">
        <v>0</v>
      </c>
      <c r="DA74" s="56" t="n">
        <v>0</v>
      </c>
      <c r="DB74" s="61" t="n">
        <v>0</v>
      </c>
      <c r="DC74" s="56" t="n">
        <v>0</v>
      </c>
      <c r="DD74" s="61" t="n">
        <v>1913.53</v>
      </c>
      <c r="DE74" s="60" t="n">
        <v>0</v>
      </c>
      <c r="DF74" s="58" t="n">
        <f aca="false">V74+Z74+AD74+AH74+AL74+AP74+AS74+AV74+BB74+BH74+BK74+BR74+BU74+BX74+CA74+CD74+CG74+CJ74+CM74+CS74+CV74+CY74+DB74</f>
        <v>55682.6</v>
      </c>
      <c r="DG74" s="58" t="n">
        <f aca="false">W74+AA74+AE74+AI74+AM74+AQ74+AT74+AW74+BC74+BI74+BL74+BS74+BV74+BY74+CB74+CE74+CH74+CK74+CN74+CT74+CW74+CZ74+DC74</f>
        <v>39111.270202</v>
      </c>
      <c r="DH74" s="58" t="n">
        <f aca="false">X74+AB74+AF74+AJ74+AN74+AR74+AU74+AX74+BD74+BJ74+BM74+BT74+BW74+BZ74+CC74+CF74+CI74+CL74+CO74+CU74+CX74+DA74+DD74</f>
        <v>41300.261</v>
      </c>
      <c r="DI74" s="57" t="n">
        <v>0</v>
      </c>
      <c r="DJ74" s="57" t="n">
        <v>0</v>
      </c>
      <c r="DK74" s="57" t="n">
        <v>0</v>
      </c>
      <c r="DL74" s="60"/>
      <c r="DM74" s="60"/>
      <c r="DN74" s="60"/>
      <c r="DO74" s="60" t="n">
        <v>0</v>
      </c>
      <c r="DP74" s="60" t="n">
        <v>0</v>
      </c>
      <c r="DQ74" s="60" t="n">
        <v>0</v>
      </c>
      <c r="DR74" s="60" t="n">
        <v>0</v>
      </c>
      <c r="DS74" s="60" t="n">
        <v>0</v>
      </c>
      <c r="DT74" s="60" t="n">
        <v>0</v>
      </c>
      <c r="DU74" s="60" t="n">
        <v>0</v>
      </c>
      <c r="DV74" s="60" t="n">
        <v>0</v>
      </c>
      <c r="DW74" s="60" t="n">
        <v>0</v>
      </c>
      <c r="DX74" s="61" t="n">
        <v>0</v>
      </c>
      <c r="DY74" s="56" t="n">
        <f aca="false">DX74/12*9</f>
        <v>0</v>
      </c>
      <c r="DZ74" s="61" t="n">
        <v>0</v>
      </c>
      <c r="EA74" s="60" t="n">
        <v>0</v>
      </c>
      <c r="EB74" s="58" t="n">
        <f aca="false">DI74+DL74+DO74+DR74+DU74+DX74</f>
        <v>0</v>
      </c>
      <c r="EC74" s="58" t="n">
        <f aca="false">DJ74+DM74+DP74+DS74+DV74+DY74</f>
        <v>0</v>
      </c>
      <c r="ED74" s="58" t="n">
        <f aca="false">DK74+DN74+DQ74+DT74+DW74+DZ74+EA74</f>
        <v>0</v>
      </c>
    </row>
    <row r="75" s="63" customFormat="true" ht="18.75" hidden="false" customHeight="true" outlineLevel="0" collapsed="false">
      <c r="B75" s="54" t="n">
        <v>67</v>
      </c>
      <c r="C75" s="62" t="s">
        <v>127</v>
      </c>
      <c r="D75" s="56" t="n">
        <v>1178.2241</v>
      </c>
      <c r="E75" s="57" t="n">
        <v>0</v>
      </c>
      <c r="F75" s="58" t="n">
        <f aca="false">DF75+EB75-DX75</f>
        <v>49503.8</v>
      </c>
      <c r="G75" s="58" t="n">
        <f aca="false">DG75+EC75-DY75</f>
        <v>34138.045265</v>
      </c>
      <c r="H75" s="58" t="n">
        <f aca="false">DH75+ED75-DZ75</f>
        <v>34486.477</v>
      </c>
      <c r="I75" s="58" t="n">
        <f aca="false">SUM(H75*100/G75)</f>
        <v>101.020655202415</v>
      </c>
      <c r="J75" s="58" t="n">
        <f aca="false">L75-F75</f>
        <v>-49503.8</v>
      </c>
      <c r="K75" s="58" t="n">
        <f aca="false">M75-H75</f>
        <v>-34486.477</v>
      </c>
      <c r="L75" s="57"/>
      <c r="M75" s="57"/>
      <c r="N75" s="58" t="n">
        <f aca="false">V75+Z75+AD75+AH75+AL75+AP75+BK75+BR75+BU75+BX75+CA75+CD75+CJ75+CM75+CS75+CV75+DB75</f>
        <v>15704.7</v>
      </c>
      <c r="O75" s="58" t="n">
        <f aca="false">W75+AA75+AE75+AI75+AM75+AQ75+BL75+BS75+BV75+BY75+CB75+CE75+CK75+CN75+CT75+CW75+DC75</f>
        <v>8788.720265</v>
      </c>
      <c r="P75" s="58" t="n">
        <f aca="false">X75+AB75+AF75+AJ75+AN75+AR75+BM75+BT75+BW75+BZ75+CC75+CF75+CL75+CO75+CU75+CX75+DD75</f>
        <v>9137.177</v>
      </c>
      <c r="Q75" s="58" t="n">
        <f aca="false">SUM(P75*100/O75)</f>
        <v>103.964817680996</v>
      </c>
      <c r="R75" s="60" t="n">
        <f aca="false">V75+AD75</f>
        <v>3455.5</v>
      </c>
      <c r="S75" s="58" t="n">
        <f aca="false">W75+AE75</f>
        <v>2249.5305</v>
      </c>
      <c r="T75" s="58" t="n">
        <f aca="false">X75+AF75</f>
        <v>2584.127</v>
      </c>
      <c r="U75" s="58" t="n">
        <f aca="false">T75/S75*100</f>
        <v>114.874059275924</v>
      </c>
      <c r="V75" s="56" t="n">
        <v>555.5</v>
      </c>
      <c r="W75" s="56" t="n">
        <v>361.6305</v>
      </c>
      <c r="X75" s="61" t="n">
        <v>635.842</v>
      </c>
      <c r="Y75" s="56" t="n">
        <f aca="false">X75/W75*100</f>
        <v>175.826430569324</v>
      </c>
      <c r="Z75" s="56" t="n">
        <v>4790.7</v>
      </c>
      <c r="AA75" s="56" t="n">
        <v>2395.35</v>
      </c>
      <c r="AB75" s="61" t="n">
        <v>2485.418</v>
      </c>
      <c r="AC75" s="56" t="n">
        <f aca="false">AB75/AA75*100</f>
        <v>103.760118563049</v>
      </c>
      <c r="AD75" s="56" t="n">
        <v>2900</v>
      </c>
      <c r="AE75" s="56" t="n">
        <v>1887.9</v>
      </c>
      <c r="AF75" s="61" t="n">
        <v>1948.285</v>
      </c>
      <c r="AG75" s="56" t="n">
        <f aca="false">AF75/AE75*100</f>
        <v>103.198527464378</v>
      </c>
      <c r="AH75" s="56" t="n">
        <v>90</v>
      </c>
      <c r="AI75" s="56" t="n">
        <v>71.208</v>
      </c>
      <c r="AJ75" s="61" t="n">
        <v>70</v>
      </c>
      <c r="AK75" s="56" t="n">
        <f aca="false">AJ75/AI75*100</f>
        <v>98.3035613975958</v>
      </c>
      <c r="AL75" s="56" t="n">
        <v>0</v>
      </c>
      <c r="AM75" s="56" t="n">
        <v>0</v>
      </c>
      <c r="AN75" s="56" t="n">
        <v>0</v>
      </c>
      <c r="AO75" s="58"/>
      <c r="AP75" s="56" t="n">
        <v>0</v>
      </c>
      <c r="AQ75" s="56" t="n">
        <v>0</v>
      </c>
      <c r="AR75" s="56" t="n">
        <v>0</v>
      </c>
      <c r="AS75" s="56" t="n">
        <v>0</v>
      </c>
      <c r="AT75" s="56" t="n">
        <v>0</v>
      </c>
      <c r="AU75" s="56" t="n">
        <v>0</v>
      </c>
      <c r="AV75" s="56" t="n">
        <v>33799.1</v>
      </c>
      <c r="AW75" s="56" t="n">
        <f aca="false">AV75/12*9</f>
        <v>25349.325</v>
      </c>
      <c r="AX75" s="61" t="n">
        <v>25349.3</v>
      </c>
      <c r="AY75" s="60" t="n">
        <v>33799.1</v>
      </c>
      <c r="AZ75" s="60" t="n">
        <f aca="false">AY75/12*9</f>
        <v>25349.325</v>
      </c>
      <c r="BA75" s="60"/>
      <c r="BB75" s="56" t="n">
        <v>0</v>
      </c>
      <c r="BC75" s="56" t="n">
        <f aca="false">BB75/12*9</f>
        <v>0</v>
      </c>
      <c r="BD75" s="61" t="n">
        <v>0</v>
      </c>
      <c r="BE75" s="60" t="n">
        <v>0</v>
      </c>
      <c r="BF75" s="60"/>
      <c r="BG75" s="60" t="n">
        <f aca="false">BE75/100*66.7</f>
        <v>0</v>
      </c>
      <c r="BH75" s="60"/>
      <c r="BI75" s="59"/>
      <c r="BJ75" s="59"/>
      <c r="BK75" s="57"/>
      <c r="BL75" s="57"/>
      <c r="BM75" s="57"/>
      <c r="BN75" s="58" t="n">
        <f aca="false">BR75+BU75+BX75+CA75</f>
        <v>5762</v>
      </c>
      <c r="BO75" s="58" t="n">
        <f aca="false">BS75+BV75+BY75+CB75</f>
        <v>3220.78514</v>
      </c>
      <c r="BP75" s="58" t="n">
        <f aca="false">BT75+BW75+BZ75+CC75</f>
        <v>3064.875</v>
      </c>
      <c r="BQ75" s="58" t="n">
        <f aca="false">SUM(BP75*100/BO75)</f>
        <v>95.1592505174065</v>
      </c>
      <c r="BR75" s="56" t="n">
        <v>5762</v>
      </c>
      <c r="BS75" s="56" t="n">
        <v>3220.78514</v>
      </c>
      <c r="BT75" s="61" t="n">
        <v>3064.875</v>
      </c>
      <c r="BU75" s="56" t="n">
        <v>0</v>
      </c>
      <c r="BV75" s="56" t="n">
        <v>0</v>
      </c>
      <c r="BW75" s="61" t="n">
        <v>0</v>
      </c>
      <c r="BX75" s="56" t="n">
        <v>0</v>
      </c>
      <c r="BY75" s="56" t="n">
        <v>0</v>
      </c>
      <c r="BZ75" s="56" t="n">
        <v>0</v>
      </c>
      <c r="CA75" s="56" t="n">
        <v>0</v>
      </c>
      <c r="CB75" s="56" t="n">
        <v>0</v>
      </c>
      <c r="CC75" s="61" t="n">
        <v>0</v>
      </c>
      <c r="CD75" s="56" t="n">
        <v>0</v>
      </c>
      <c r="CE75" s="56" t="n">
        <v>0</v>
      </c>
      <c r="CF75" s="56" t="n">
        <v>0</v>
      </c>
      <c r="CG75" s="56" t="n">
        <v>0</v>
      </c>
      <c r="CH75" s="56" t="n">
        <f aca="false">CG75/12*9</f>
        <v>0</v>
      </c>
      <c r="CI75" s="61" t="n">
        <v>0</v>
      </c>
      <c r="CJ75" s="56" t="n">
        <v>0</v>
      </c>
      <c r="CK75" s="56" t="n">
        <v>0</v>
      </c>
      <c r="CL75" s="61" t="n">
        <v>0</v>
      </c>
      <c r="CM75" s="61" t="n">
        <v>1200</v>
      </c>
      <c r="CN75" s="56" t="n">
        <v>636.3</v>
      </c>
      <c r="CO75" s="61" t="n">
        <v>526.24</v>
      </c>
      <c r="CP75" s="61" t="n">
        <v>0</v>
      </c>
      <c r="CQ75" s="56" t="n">
        <v>0</v>
      </c>
      <c r="CR75" s="61" t="n">
        <v>5.24</v>
      </c>
      <c r="CS75" s="56" t="n">
        <v>406.5</v>
      </c>
      <c r="CT75" s="56" t="n">
        <v>215.546625</v>
      </c>
      <c r="CU75" s="61" t="n">
        <v>406.517</v>
      </c>
      <c r="CV75" s="56" t="n">
        <v>0</v>
      </c>
      <c r="CW75" s="56" t="n">
        <v>0</v>
      </c>
      <c r="CX75" s="61" t="n">
        <v>0</v>
      </c>
      <c r="CY75" s="56" t="n">
        <v>0</v>
      </c>
      <c r="CZ75" s="56" t="n">
        <v>0</v>
      </c>
      <c r="DA75" s="56" t="n">
        <v>0</v>
      </c>
      <c r="DB75" s="61" t="n">
        <v>0</v>
      </c>
      <c r="DC75" s="56" t="n">
        <v>0</v>
      </c>
      <c r="DD75" s="61" t="n">
        <v>0</v>
      </c>
      <c r="DE75" s="60" t="n">
        <v>0</v>
      </c>
      <c r="DF75" s="58" t="n">
        <f aca="false">V75+Z75+AD75+AH75+AL75+AP75+AS75+AV75+BB75+BH75+BK75+BR75+BU75+BX75+CA75+CD75+CG75+CJ75+CM75+CS75+CV75+CY75+DB75</f>
        <v>49503.8</v>
      </c>
      <c r="DG75" s="58" t="n">
        <f aca="false">W75+AA75+AE75+AI75+AM75+AQ75+AT75+AW75+BC75+BI75+BL75+BS75+BV75+BY75+CB75+CE75+CH75+CK75+CN75+CT75+CW75+CZ75+DC75</f>
        <v>34138.045265</v>
      </c>
      <c r="DH75" s="58" t="n">
        <f aca="false">X75+AB75+AF75+AJ75+AN75+AR75+AU75+AX75+BD75+BJ75+BM75+BT75+BW75+BZ75+CC75+CF75+CI75+CL75+CO75+CU75+CX75+DA75+DD75</f>
        <v>34486.477</v>
      </c>
      <c r="DI75" s="57" t="n">
        <v>0</v>
      </c>
      <c r="DJ75" s="57" t="n">
        <v>0</v>
      </c>
      <c r="DK75" s="57" t="n">
        <v>0</v>
      </c>
      <c r="DL75" s="60"/>
      <c r="DM75" s="60"/>
      <c r="DN75" s="60"/>
      <c r="DO75" s="60" t="n">
        <v>0</v>
      </c>
      <c r="DP75" s="60" t="n">
        <v>0</v>
      </c>
      <c r="DQ75" s="60" t="n">
        <v>0</v>
      </c>
      <c r="DR75" s="60" t="n">
        <v>0</v>
      </c>
      <c r="DS75" s="60" t="n">
        <v>0</v>
      </c>
      <c r="DT75" s="60" t="n">
        <v>0</v>
      </c>
      <c r="DU75" s="60" t="n">
        <v>0</v>
      </c>
      <c r="DV75" s="60" t="n">
        <v>0</v>
      </c>
      <c r="DW75" s="60" t="n">
        <v>0</v>
      </c>
      <c r="DX75" s="61" t="n">
        <v>0</v>
      </c>
      <c r="DY75" s="56" t="n">
        <f aca="false">DX75/12*9</f>
        <v>0</v>
      </c>
      <c r="DZ75" s="61" t="n">
        <v>0</v>
      </c>
      <c r="EA75" s="60" t="n">
        <v>0</v>
      </c>
      <c r="EB75" s="58" t="n">
        <f aca="false">DI75+DL75+DO75+DR75+DU75+DX75</f>
        <v>0</v>
      </c>
      <c r="EC75" s="58" t="n">
        <f aca="false">DJ75+DM75+DP75+DS75+DV75+DY75</f>
        <v>0</v>
      </c>
      <c r="ED75" s="58" t="n">
        <f aca="false">DK75+DN75+DQ75+DT75+DW75+DZ75+EA75</f>
        <v>0</v>
      </c>
    </row>
    <row r="76" s="63" customFormat="true" ht="18.75" hidden="false" customHeight="true" outlineLevel="0" collapsed="false">
      <c r="B76" s="54" t="n">
        <v>68</v>
      </c>
      <c r="C76" s="62" t="s">
        <v>128</v>
      </c>
      <c r="D76" s="56" t="n">
        <v>1970.79</v>
      </c>
      <c r="E76" s="57" t="n">
        <v>9.09494701772928E-013</v>
      </c>
      <c r="F76" s="58" t="n">
        <f aca="false">DF76+EB76-DX76</f>
        <v>87928.5</v>
      </c>
      <c r="G76" s="58" t="n">
        <f aca="false">DG76+EC76-DY76</f>
        <v>59030.86104</v>
      </c>
      <c r="H76" s="58" t="n">
        <f aca="false">DH76+ED76-DZ76</f>
        <v>58292.9234</v>
      </c>
      <c r="I76" s="58" t="n">
        <f aca="false">SUM(H76*100/G76)</f>
        <v>98.7499121188492</v>
      </c>
      <c r="J76" s="58" t="n">
        <f aca="false">L76-F76</f>
        <v>-87928.5</v>
      </c>
      <c r="K76" s="58" t="n">
        <f aca="false">M76-H76</f>
        <v>-58292.9234</v>
      </c>
      <c r="L76" s="57"/>
      <c r="M76" s="57"/>
      <c r="N76" s="58" t="n">
        <f aca="false">V76+Z76+AD76+AH76+AL76+AP76+BK76+BR76+BU76+BX76+CA76+CD76+CJ76+CM76+CS76+CV76+DB76</f>
        <v>36840.5</v>
      </c>
      <c r="O76" s="58" t="n">
        <f aca="false">W76+AA76+AE76+AI76+AM76+AQ76+BL76+BS76+BV76+BY76+CB76+CE76+CK76+CN76+CT76+CW76+DC76</f>
        <v>20714.86104</v>
      </c>
      <c r="P76" s="58" t="n">
        <f aca="false">X76+AB76+AF76+AJ76+AN76+AR76+BM76+BT76+BW76+BZ76+CC76+CF76+CL76+CO76+CU76+CX76+DD76</f>
        <v>21218.0234</v>
      </c>
      <c r="Q76" s="58" t="n">
        <f aca="false">SUM(P76*100/O76)</f>
        <v>102.428992205298</v>
      </c>
      <c r="R76" s="60" t="n">
        <f aca="false">V76+AD76</f>
        <v>12344.5</v>
      </c>
      <c r="S76" s="58" t="n">
        <f aca="false">W76+AE76</f>
        <v>8036.2695</v>
      </c>
      <c r="T76" s="58" t="n">
        <f aca="false">X76+AF76</f>
        <v>7297.75</v>
      </c>
      <c r="U76" s="58" t="n">
        <f aca="false">T76/S76*100</f>
        <v>90.810170067094</v>
      </c>
      <c r="V76" s="56" t="n">
        <v>502</v>
      </c>
      <c r="W76" s="56" t="n">
        <v>326.802</v>
      </c>
      <c r="X76" s="61" t="n">
        <v>330.5</v>
      </c>
      <c r="Y76" s="56" t="n">
        <f aca="false">X76/W76*100</f>
        <v>101.131572022203</v>
      </c>
      <c r="Z76" s="56" t="n">
        <v>15790</v>
      </c>
      <c r="AA76" s="56" t="n">
        <v>7895</v>
      </c>
      <c r="AB76" s="61" t="n">
        <v>10381.9324</v>
      </c>
      <c r="AC76" s="56" t="n">
        <f aca="false">AB76/AA76*100</f>
        <v>131.500093730209</v>
      </c>
      <c r="AD76" s="56" t="n">
        <v>11842.5</v>
      </c>
      <c r="AE76" s="56" t="n">
        <v>7709.4675</v>
      </c>
      <c r="AF76" s="61" t="n">
        <v>6967.25</v>
      </c>
      <c r="AG76" s="56" t="n">
        <f aca="false">AF76/AE76*100</f>
        <v>90.3726489540296</v>
      </c>
      <c r="AH76" s="56" t="n">
        <v>316</v>
      </c>
      <c r="AI76" s="56" t="n">
        <v>250.0192</v>
      </c>
      <c r="AJ76" s="61" t="n">
        <v>256.5</v>
      </c>
      <c r="AK76" s="56" t="n">
        <f aca="false">AJ76/AI76*100</f>
        <v>102.592120925113</v>
      </c>
      <c r="AL76" s="56" t="n">
        <v>0</v>
      </c>
      <c r="AM76" s="56" t="n">
        <v>0</v>
      </c>
      <c r="AN76" s="56" t="n">
        <v>0</v>
      </c>
      <c r="AO76" s="58"/>
      <c r="AP76" s="56" t="n">
        <v>0</v>
      </c>
      <c r="AQ76" s="56" t="n">
        <v>0</v>
      </c>
      <c r="AR76" s="56" t="n">
        <v>0</v>
      </c>
      <c r="AS76" s="56" t="n">
        <v>0</v>
      </c>
      <c r="AT76" s="56" t="n">
        <v>0</v>
      </c>
      <c r="AU76" s="56" t="n">
        <v>0</v>
      </c>
      <c r="AV76" s="56" t="n">
        <v>50554.5</v>
      </c>
      <c r="AW76" s="56" t="n">
        <f aca="false">AV76/12*9</f>
        <v>37915.875</v>
      </c>
      <c r="AX76" s="61" t="n">
        <v>36719.1</v>
      </c>
      <c r="AY76" s="60" t="n">
        <v>48958.8</v>
      </c>
      <c r="AZ76" s="60" t="n">
        <f aca="false">AY76/12*9</f>
        <v>36719.1</v>
      </c>
      <c r="BA76" s="60"/>
      <c r="BB76" s="56" t="n">
        <v>533.5</v>
      </c>
      <c r="BC76" s="56" t="n">
        <f aca="false">BB76/12*9</f>
        <v>400.125</v>
      </c>
      <c r="BD76" s="61" t="n">
        <v>355.8</v>
      </c>
      <c r="BE76" s="60" t="n">
        <v>533.5</v>
      </c>
      <c r="BF76" s="60"/>
      <c r="BG76" s="60" t="n">
        <f aca="false">BE76/100*66.7</f>
        <v>355.8445</v>
      </c>
      <c r="BH76" s="60"/>
      <c r="BI76" s="59"/>
      <c r="BJ76" s="59"/>
      <c r="BK76" s="57"/>
      <c r="BL76" s="57"/>
      <c r="BM76" s="57"/>
      <c r="BN76" s="58" t="n">
        <f aca="false">BR76+BU76+BX76+CA76</f>
        <v>2952</v>
      </c>
      <c r="BO76" s="58" t="n">
        <f aca="false">BS76+BV76+BY76+CB76</f>
        <v>1650.07284</v>
      </c>
      <c r="BP76" s="58" t="n">
        <f aca="false">BT76+BW76+BZ76+CC76</f>
        <v>1751.3</v>
      </c>
      <c r="BQ76" s="58" t="n">
        <f aca="false">SUM(BP76*100/BO76)</f>
        <v>106.134708574441</v>
      </c>
      <c r="BR76" s="56" t="n">
        <v>2292</v>
      </c>
      <c r="BS76" s="56" t="n">
        <v>1281.15924</v>
      </c>
      <c r="BT76" s="61" t="n">
        <v>1366.3</v>
      </c>
      <c r="BU76" s="56" t="n">
        <v>0</v>
      </c>
      <c r="BV76" s="56" t="n">
        <v>0</v>
      </c>
      <c r="BW76" s="61" t="n">
        <v>0</v>
      </c>
      <c r="BX76" s="56" t="n">
        <v>0</v>
      </c>
      <c r="BY76" s="56" t="n">
        <v>0</v>
      </c>
      <c r="BZ76" s="56" t="n">
        <v>0</v>
      </c>
      <c r="CA76" s="56" t="n">
        <v>660</v>
      </c>
      <c r="CB76" s="56" t="n">
        <v>368.9136</v>
      </c>
      <c r="CC76" s="61" t="n">
        <v>385</v>
      </c>
      <c r="CD76" s="56" t="n">
        <v>0</v>
      </c>
      <c r="CE76" s="56" t="n">
        <v>0</v>
      </c>
      <c r="CF76" s="56" t="n">
        <v>0</v>
      </c>
      <c r="CG76" s="56" t="n">
        <v>0</v>
      </c>
      <c r="CH76" s="56" t="n">
        <f aca="false">CG76/12*9</f>
        <v>0</v>
      </c>
      <c r="CI76" s="61" t="n">
        <v>0</v>
      </c>
      <c r="CJ76" s="56" t="n">
        <v>5403</v>
      </c>
      <c r="CK76" s="56" t="n">
        <v>2864.94075</v>
      </c>
      <c r="CL76" s="61" t="n">
        <v>1347.441</v>
      </c>
      <c r="CM76" s="61" t="n">
        <v>35</v>
      </c>
      <c r="CN76" s="56" t="n">
        <v>18.55875</v>
      </c>
      <c r="CO76" s="61" t="n">
        <v>182</v>
      </c>
      <c r="CP76" s="61" t="n">
        <v>0</v>
      </c>
      <c r="CQ76" s="56" t="n">
        <v>0</v>
      </c>
      <c r="CR76" s="61" t="n">
        <v>0</v>
      </c>
      <c r="CS76" s="56" t="n">
        <v>0</v>
      </c>
      <c r="CT76" s="56" t="n">
        <v>0</v>
      </c>
      <c r="CU76" s="61" t="n">
        <v>1.1</v>
      </c>
      <c r="CV76" s="56" t="n">
        <v>0</v>
      </c>
      <c r="CW76" s="56" t="n">
        <v>0</v>
      </c>
      <c r="CX76" s="61" t="n">
        <v>0</v>
      </c>
      <c r="CY76" s="56" t="n">
        <v>0</v>
      </c>
      <c r="CZ76" s="56" t="n">
        <v>0</v>
      </c>
      <c r="DA76" s="56" t="n">
        <v>0</v>
      </c>
      <c r="DB76" s="61" t="n">
        <v>0</v>
      </c>
      <c r="DC76" s="56" t="n">
        <v>0</v>
      </c>
      <c r="DD76" s="61" t="n">
        <v>0</v>
      </c>
      <c r="DE76" s="60" t="n">
        <v>0</v>
      </c>
      <c r="DF76" s="58" t="n">
        <f aca="false">V76+Z76+AD76+AH76+AL76+AP76+AS76+AV76+BB76+BH76+BK76+BR76+BU76+BX76+CA76+CD76+CG76+CJ76+CM76+CS76+CV76+CY76+DB76</f>
        <v>87928.5</v>
      </c>
      <c r="DG76" s="58" t="n">
        <f aca="false">W76+AA76+AE76+AI76+AM76+AQ76+AT76+AW76+BC76+BI76+BL76+BS76+BV76+BY76+CB76+CE76+CH76+CK76+CN76+CT76+CW76+CZ76+DC76</f>
        <v>59030.86104</v>
      </c>
      <c r="DH76" s="58" t="n">
        <f aca="false">X76+AB76+AF76+AJ76+AN76+AR76+AU76+AX76+BD76+BJ76+BM76+BT76+BW76+BZ76+CC76+CF76+CI76+CL76+CO76+CU76+CX76+DA76+DD76</f>
        <v>58292.9234</v>
      </c>
      <c r="DI76" s="57" t="n">
        <v>0</v>
      </c>
      <c r="DJ76" s="57" t="n">
        <v>0</v>
      </c>
      <c r="DK76" s="57" t="n">
        <v>0</v>
      </c>
      <c r="DL76" s="60"/>
      <c r="DM76" s="60"/>
      <c r="DN76" s="60"/>
      <c r="DO76" s="60" t="n">
        <v>0</v>
      </c>
      <c r="DP76" s="60" t="n">
        <v>0</v>
      </c>
      <c r="DQ76" s="60" t="n">
        <v>0</v>
      </c>
      <c r="DR76" s="60" t="n">
        <v>0</v>
      </c>
      <c r="DS76" s="60" t="n">
        <v>0</v>
      </c>
      <c r="DT76" s="60" t="n">
        <v>0</v>
      </c>
      <c r="DU76" s="60" t="n">
        <v>0</v>
      </c>
      <c r="DV76" s="60" t="n">
        <v>0</v>
      </c>
      <c r="DW76" s="60" t="n">
        <v>0</v>
      </c>
      <c r="DX76" s="61" t="n">
        <v>7642.0424</v>
      </c>
      <c r="DY76" s="56" t="n">
        <f aca="false">DX76/12*9</f>
        <v>5731.5318</v>
      </c>
      <c r="DZ76" s="61" t="n">
        <v>2500</v>
      </c>
      <c r="EA76" s="60" t="n">
        <v>0</v>
      </c>
      <c r="EB76" s="58" t="n">
        <f aca="false">DI76+DL76+DO76+DR76+DU76+DX76</f>
        <v>7642.0424</v>
      </c>
      <c r="EC76" s="58" t="n">
        <f aca="false">DJ76+DM76+DP76+DS76+DV76+DY76</f>
        <v>5731.5318</v>
      </c>
      <c r="ED76" s="58" t="n">
        <f aca="false">DK76+DN76+DQ76+DT76+DW76+DZ76+EA76</f>
        <v>2500</v>
      </c>
    </row>
    <row r="77" s="63" customFormat="true" ht="28.5" hidden="false" customHeight="true" outlineLevel="0" collapsed="false">
      <c r="B77" s="54" t="n">
        <v>69</v>
      </c>
      <c r="C77" s="62" t="s">
        <v>129</v>
      </c>
      <c r="D77" s="56" t="n">
        <v>56266.5782</v>
      </c>
      <c r="E77" s="57" t="n">
        <v>0</v>
      </c>
      <c r="F77" s="58" t="n">
        <f aca="false">DF77+EB77-DX77</f>
        <v>171996.7</v>
      </c>
      <c r="G77" s="58" t="n">
        <f aca="false">DG77+EC77-DY77</f>
        <v>123748.9502421</v>
      </c>
      <c r="H77" s="58" t="n">
        <f aca="false">DH77+ED77-DZ77</f>
        <v>122982.4534</v>
      </c>
      <c r="I77" s="58" t="n">
        <f aca="false">SUM(H77*100/G77)</f>
        <v>99.3806033581696</v>
      </c>
      <c r="J77" s="58" t="n">
        <f aca="false">L77-F77</f>
        <v>-171996.7</v>
      </c>
      <c r="K77" s="58" t="n">
        <f aca="false">M77-H77</f>
        <v>-122982.4534</v>
      </c>
      <c r="L77" s="57"/>
      <c r="M77" s="57"/>
      <c r="N77" s="58" t="n">
        <f aca="false">V77+Z77+AD77+AH77+AL77+AP77+BK77+BR77+BU77+BX77+CA77+CD77+CJ77+CM77+CS77+CV77+DB77</f>
        <v>38416.4</v>
      </c>
      <c r="O77" s="58" t="n">
        <f aca="false">W77+AA77+AE77+AI77+AM77+AQ77+BL77+BS77+BV77+BY77+CB77+CE77+CK77+CN77+CT77+CW77+DC77</f>
        <v>23563.7252421</v>
      </c>
      <c r="P77" s="58" t="n">
        <f aca="false">X77+AB77+AF77+AJ77+AN77+AR77+BM77+BT77+BW77+BZ77+CC77+CF77+CL77+CO77+CU77+CX77+DD77</f>
        <v>22263.5534</v>
      </c>
      <c r="Q77" s="58" t="n">
        <f aca="false">SUM(P77*100/O77)</f>
        <v>94.4823162350533</v>
      </c>
      <c r="R77" s="60" t="n">
        <f aca="false">V77+AD77</f>
        <v>23423.636</v>
      </c>
      <c r="S77" s="58" t="n">
        <f aca="false">W77+AE77</f>
        <v>15248.787036</v>
      </c>
      <c r="T77" s="58" t="n">
        <f aca="false">X77+AF77</f>
        <v>12805.772</v>
      </c>
      <c r="U77" s="58" t="n">
        <f aca="false">T77/S77*100</f>
        <v>83.9789549802721</v>
      </c>
      <c r="V77" s="56" t="n">
        <v>1913.465</v>
      </c>
      <c r="W77" s="56" t="n">
        <v>1245.665715</v>
      </c>
      <c r="X77" s="61" t="n">
        <v>925.225</v>
      </c>
      <c r="Y77" s="56" t="n">
        <f aca="false">X77/W77*100</f>
        <v>74.2755451048117</v>
      </c>
      <c r="Z77" s="56" t="n">
        <v>2904.844</v>
      </c>
      <c r="AA77" s="56" t="n">
        <v>1452.422</v>
      </c>
      <c r="AB77" s="61" t="n">
        <v>1683.1954</v>
      </c>
      <c r="AC77" s="56" t="n">
        <f aca="false">AB77/AA77*100</f>
        <v>115.888867009726</v>
      </c>
      <c r="AD77" s="56" t="n">
        <v>21510.171</v>
      </c>
      <c r="AE77" s="56" t="n">
        <v>14003.121321</v>
      </c>
      <c r="AF77" s="61" t="n">
        <v>11880.547</v>
      </c>
      <c r="AG77" s="56" t="n">
        <f aca="false">AF77/AE77*100</f>
        <v>84.8421343188904</v>
      </c>
      <c r="AH77" s="56" t="n">
        <v>1720.19</v>
      </c>
      <c r="AI77" s="56" t="n">
        <v>1361.014328</v>
      </c>
      <c r="AJ77" s="61" t="n">
        <v>1415.4</v>
      </c>
      <c r="AK77" s="56" t="n">
        <f aca="false">AJ77/AI77*100</f>
        <v>103.995966161497</v>
      </c>
      <c r="AL77" s="56" t="n">
        <v>0</v>
      </c>
      <c r="AM77" s="56" t="n">
        <v>0</v>
      </c>
      <c r="AN77" s="56" t="n">
        <v>0</v>
      </c>
      <c r="AO77" s="58"/>
      <c r="AP77" s="56" t="n">
        <v>0</v>
      </c>
      <c r="AQ77" s="56" t="n">
        <v>0</v>
      </c>
      <c r="AR77" s="56" t="n">
        <v>0</v>
      </c>
      <c r="AS77" s="56" t="n">
        <v>0</v>
      </c>
      <c r="AT77" s="56" t="n">
        <v>0</v>
      </c>
      <c r="AU77" s="56" t="n">
        <v>0</v>
      </c>
      <c r="AV77" s="56" t="n">
        <v>133580.3</v>
      </c>
      <c r="AW77" s="56" t="n">
        <f aca="false">AV77/12*9</f>
        <v>100185.225</v>
      </c>
      <c r="AX77" s="61" t="n">
        <v>100185.2</v>
      </c>
      <c r="AY77" s="60" t="n">
        <v>133580.3</v>
      </c>
      <c r="AZ77" s="60" t="n">
        <f aca="false">AY77/12*9</f>
        <v>100185.225</v>
      </c>
      <c r="BA77" s="60"/>
      <c r="BB77" s="56" t="n">
        <v>0</v>
      </c>
      <c r="BC77" s="56" t="n">
        <f aca="false">BB77/12*9</f>
        <v>0</v>
      </c>
      <c r="BD77" s="61" t="n">
        <v>533.7</v>
      </c>
      <c r="BE77" s="60" t="n">
        <v>800.2</v>
      </c>
      <c r="BF77" s="60"/>
      <c r="BG77" s="60" t="n">
        <f aca="false">BE77/100*66.7</f>
        <v>533.7334</v>
      </c>
      <c r="BH77" s="60"/>
      <c r="BI77" s="59"/>
      <c r="BJ77" s="59"/>
      <c r="BK77" s="57"/>
      <c r="BL77" s="57"/>
      <c r="BM77" s="57"/>
      <c r="BN77" s="58" t="n">
        <f aca="false">BR77+BU77+BX77+CA77</f>
        <v>139.73</v>
      </c>
      <c r="BO77" s="58" t="n">
        <f aca="false">BS77+BV77+BY77+CB77</f>
        <v>78.1048781</v>
      </c>
      <c r="BP77" s="58" t="n">
        <f aca="false">BT77+BW77+BZ77+CC77</f>
        <v>107.3</v>
      </c>
      <c r="BQ77" s="58" t="n">
        <f aca="false">SUM(BP77*100/BO77)</f>
        <v>137.37938347797</v>
      </c>
      <c r="BR77" s="56" t="n">
        <v>139.73</v>
      </c>
      <c r="BS77" s="56" t="n">
        <v>78.1048781</v>
      </c>
      <c r="BT77" s="61" t="n">
        <v>107.3</v>
      </c>
      <c r="BU77" s="56" t="n">
        <v>0</v>
      </c>
      <c r="BV77" s="56" t="n">
        <v>0</v>
      </c>
      <c r="BW77" s="61" t="n">
        <v>0</v>
      </c>
      <c r="BX77" s="56" t="n">
        <v>0</v>
      </c>
      <c r="BY77" s="56" t="n">
        <v>0</v>
      </c>
      <c r="BZ77" s="56" t="n">
        <v>0</v>
      </c>
      <c r="CA77" s="56" t="n">
        <v>0</v>
      </c>
      <c r="CB77" s="56" t="n">
        <v>0</v>
      </c>
      <c r="CC77" s="61" t="n">
        <v>0</v>
      </c>
      <c r="CD77" s="56" t="n">
        <v>0</v>
      </c>
      <c r="CE77" s="56" t="n">
        <v>0</v>
      </c>
      <c r="CF77" s="56" t="n">
        <v>0</v>
      </c>
      <c r="CG77" s="56" t="n">
        <v>0</v>
      </c>
      <c r="CH77" s="56" t="n">
        <f aca="false">CG77/12*9</f>
        <v>0</v>
      </c>
      <c r="CI77" s="61" t="n">
        <v>0</v>
      </c>
      <c r="CJ77" s="56" t="n">
        <v>0</v>
      </c>
      <c r="CK77" s="56" t="n">
        <v>0</v>
      </c>
      <c r="CL77" s="61" t="n">
        <v>0</v>
      </c>
      <c r="CM77" s="61" t="n">
        <v>10228</v>
      </c>
      <c r="CN77" s="56" t="n">
        <v>5423.397</v>
      </c>
      <c r="CO77" s="61" t="n">
        <v>2871.85</v>
      </c>
      <c r="CP77" s="61" t="n">
        <v>5000</v>
      </c>
      <c r="CQ77" s="56" t="n">
        <v>2651.25</v>
      </c>
      <c r="CR77" s="61" t="n">
        <v>1459.6</v>
      </c>
      <c r="CS77" s="56" t="n">
        <v>0</v>
      </c>
      <c r="CT77" s="56" t="n">
        <v>0</v>
      </c>
      <c r="CU77" s="61" t="n">
        <v>3381.076</v>
      </c>
      <c r="CV77" s="56" t="n">
        <v>0</v>
      </c>
      <c r="CW77" s="56" t="n">
        <v>0</v>
      </c>
      <c r="CX77" s="61" t="n">
        <v>0</v>
      </c>
      <c r="CY77" s="56" t="n">
        <v>0</v>
      </c>
      <c r="CZ77" s="56" t="n">
        <v>0</v>
      </c>
      <c r="DA77" s="56" t="n">
        <v>0</v>
      </c>
      <c r="DB77" s="61" t="n">
        <v>0</v>
      </c>
      <c r="DC77" s="56" t="n">
        <v>0</v>
      </c>
      <c r="DD77" s="61" t="n">
        <v>-1.04</v>
      </c>
      <c r="DE77" s="60" t="n">
        <v>0</v>
      </c>
      <c r="DF77" s="58" t="n">
        <f aca="false">V77+Z77+AD77+AH77+AL77+AP77+AS77+AV77+BB77+BH77+BK77+BR77+BU77+BX77+CA77+CD77+CG77+CJ77+CM77+CS77+CV77+CY77+DB77</f>
        <v>171996.7</v>
      </c>
      <c r="DG77" s="58" t="n">
        <f aca="false">W77+AA77+AE77+AI77+AM77+AQ77+AT77+AW77+BC77+BI77+BL77+BS77+BV77+BY77+CB77+CE77+CH77+CK77+CN77+CT77+CW77+CZ77+DC77</f>
        <v>123748.9502421</v>
      </c>
      <c r="DH77" s="58" t="n">
        <f aca="false">X77+AB77+AF77+AJ77+AN77+AR77+AU77+AX77+BD77+BJ77+BM77+BT77+BW77+BZ77+CC77+CF77+CI77+CL77+CO77+CU77+CX77+DA77+DD77</f>
        <v>122982.4534</v>
      </c>
      <c r="DI77" s="57" t="n">
        <v>0</v>
      </c>
      <c r="DJ77" s="57" t="n">
        <v>0</v>
      </c>
      <c r="DK77" s="57" t="n">
        <v>0</v>
      </c>
      <c r="DL77" s="60"/>
      <c r="DM77" s="60"/>
      <c r="DN77" s="60"/>
      <c r="DO77" s="60" t="n">
        <v>0</v>
      </c>
      <c r="DP77" s="60" t="n">
        <v>0</v>
      </c>
      <c r="DQ77" s="60" t="n">
        <v>0</v>
      </c>
      <c r="DR77" s="60" t="n">
        <v>0</v>
      </c>
      <c r="DS77" s="60" t="n">
        <v>0</v>
      </c>
      <c r="DT77" s="60" t="n">
        <v>0</v>
      </c>
      <c r="DU77" s="60" t="n">
        <v>0</v>
      </c>
      <c r="DV77" s="60" t="n">
        <v>0</v>
      </c>
      <c r="DW77" s="60" t="n">
        <v>0</v>
      </c>
      <c r="DX77" s="61" t="n">
        <v>14660</v>
      </c>
      <c r="DY77" s="56" t="n">
        <f aca="false">DX77/12*9</f>
        <v>10995</v>
      </c>
      <c r="DZ77" s="61" t="n">
        <v>14660</v>
      </c>
      <c r="EA77" s="60" t="n">
        <v>0</v>
      </c>
      <c r="EB77" s="58" t="n">
        <f aca="false">DI77+DL77+DO77+DR77+DU77+DX77</f>
        <v>14660</v>
      </c>
      <c r="EC77" s="58" t="n">
        <f aca="false">DJ77+DM77+DP77+DS77+DV77+DY77</f>
        <v>10995</v>
      </c>
      <c r="ED77" s="58" t="n">
        <f aca="false">DK77+DN77+DQ77+DT77+DW77+DZ77+EA77</f>
        <v>14660</v>
      </c>
    </row>
    <row r="78" s="63" customFormat="true" ht="18.75" hidden="false" customHeight="true" outlineLevel="0" collapsed="false">
      <c r="B78" s="54" t="n">
        <v>70</v>
      </c>
      <c r="C78" s="62" t="s">
        <v>130</v>
      </c>
      <c r="D78" s="56" t="n">
        <v>16274.7056</v>
      </c>
      <c r="E78" s="57" t="n">
        <v>0</v>
      </c>
      <c r="F78" s="58" t="n">
        <f aca="false">DF78+EB78-DX78</f>
        <v>62653.8</v>
      </c>
      <c r="G78" s="58" t="n">
        <f aca="false">DG78+EC78-DY78</f>
        <v>42162.856968</v>
      </c>
      <c r="H78" s="58" t="n">
        <f aca="false">DH78+ED78-DZ78</f>
        <v>37592.938</v>
      </c>
      <c r="I78" s="58" t="n">
        <f aca="false">SUM(H78*100/G78)</f>
        <v>89.1612682426421</v>
      </c>
      <c r="J78" s="58" t="n">
        <f aca="false">L78-F78</f>
        <v>-62653.8</v>
      </c>
      <c r="K78" s="58" t="n">
        <f aca="false">M78-H78</f>
        <v>-37592.938</v>
      </c>
      <c r="L78" s="57"/>
      <c r="M78" s="57"/>
      <c r="N78" s="58" t="n">
        <f aca="false">V78+Z78+AD78+AH78+AL78+AP78+BK78+BR78+BU78+BX78+CA78+CD78+CJ78+CM78+CS78+CV78+DB78</f>
        <v>28110.4</v>
      </c>
      <c r="O78" s="58" t="n">
        <f aca="false">W78+AA78+AE78+AI78+AM78+AQ78+BL78+BS78+BV78+BY78+CB78+CE78+CK78+CN78+CT78+CW78+DC78</f>
        <v>16255.306968</v>
      </c>
      <c r="P78" s="58" t="n">
        <f aca="false">X78+AB78+AF78+AJ78+AN78+AR78+BM78+BT78+BW78+BZ78+CC78+CF78+CL78+CO78+CU78+CX78+DD78</f>
        <v>11685.338</v>
      </c>
      <c r="Q78" s="58" t="n">
        <f aca="false">SUM(P78*100/O78)</f>
        <v>71.8862954910886</v>
      </c>
      <c r="R78" s="60" t="n">
        <f aca="false">V78+AD78</f>
        <v>13470</v>
      </c>
      <c r="S78" s="58" t="n">
        <f aca="false">W78+AE78</f>
        <v>8768.97</v>
      </c>
      <c r="T78" s="58" t="n">
        <f aca="false">X78+AF78</f>
        <v>6136.446</v>
      </c>
      <c r="U78" s="58" t="n">
        <f aca="false">T78/S78*100</f>
        <v>69.9790967468243</v>
      </c>
      <c r="V78" s="56" t="n">
        <v>720</v>
      </c>
      <c r="W78" s="56" t="n">
        <v>468.72</v>
      </c>
      <c r="X78" s="61" t="n">
        <v>60.546</v>
      </c>
      <c r="Y78" s="56" t="n">
        <f aca="false">X78/W78*100</f>
        <v>12.9173067076293</v>
      </c>
      <c r="Z78" s="56" t="n">
        <v>12680</v>
      </c>
      <c r="AA78" s="56" t="n">
        <v>6340</v>
      </c>
      <c r="AB78" s="61" t="n">
        <v>4506.7</v>
      </c>
      <c r="AC78" s="56" t="n">
        <f aca="false">AB78/AA78*100</f>
        <v>71.083596214511</v>
      </c>
      <c r="AD78" s="56" t="n">
        <v>12750</v>
      </c>
      <c r="AE78" s="56" t="n">
        <v>8300.25</v>
      </c>
      <c r="AF78" s="61" t="n">
        <v>6075.9</v>
      </c>
      <c r="AG78" s="56" t="n">
        <f aca="false">AF78/AE78*100</f>
        <v>73.2014095960965</v>
      </c>
      <c r="AH78" s="56" t="n">
        <v>366</v>
      </c>
      <c r="AI78" s="56" t="n">
        <v>289.5792</v>
      </c>
      <c r="AJ78" s="61" t="n">
        <v>271</v>
      </c>
      <c r="AK78" s="56" t="n">
        <f aca="false">AJ78/AI78*100</f>
        <v>93.5840695740578</v>
      </c>
      <c r="AL78" s="56" t="n">
        <v>0</v>
      </c>
      <c r="AM78" s="56" t="n">
        <v>0</v>
      </c>
      <c r="AN78" s="56" t="n">
        <v>0</v>
      </c>
      <c r="AO78" s="58"/>
      <c r="AP78" s="56" t="n">
        <v>0</v>
      </c>
      <c r="AQ78" s="56" t="n">
        <v>0</v>
      </c>
      <c r="AR78" s="56" t="n">
        <v>0</v>
      </c>
      <c r="AS78" s="56" t="n">
        <v>0</v>
      </c>
      <c r="AT78" s="56" t="n">
        <v>0</v>
      </c>
      <c r="AU78" s="56" t="n">
        <v>0</v>
      </c>
      <c r="AV78" s="56" t="n">
        <v>34543.4</v>
      </c>
      <c r="AW78" s="56" t="n">
        <f aca="false">AV78/12*9</f>
        <v>25907.55</v>
      </c>
      <c r="AX78" s="61" t="n">
        <v>25907.6</v>
      </c>
      <c r="AY78" s="60" t="n">
        <v>34543.4</v>
      </c>
      <c r="AZ78" s="60" t="n">
        <f aca="false">AY78/12*9</f>
        <v>25907.55</v>
      </c>
      <c r="BA78" s="60"/>
      <c r="BB78" s="56" t="n">
        <v>0</v>
      </c>
      <c r="BC78" s="56" t="n">
        <f aca="false">BB78/12*9</f>
        <v>0</v>
      </c>
      <c r="BD78" s="61" t="n">
        <v>0</v>
      </c>
      <c r="BE78" s="60" t="n">
        <v>0</v>
      </c>
      <c r="BF78" s="60"/>
      <c r="BG78" s="60" t="n">
        <f aca="false">BE78/100*66.7</f>
        <v>0</v>
      </c>
      <c r="BH78" s="60"/>
      <c r="BI78" s="59"/>
      <c r="BJ78" s="59"/>
      <c r="BK78" s="57"/>
      <c r="BL78" s="57"/>
      <c r="BM78" s="57"/>
      <c r="BN78" s="58" t="n">
        <f aca="false">BR78+BU78+BX78+CA78</f>
        <v>394.4</v>
      </c>
      <c r="BO78" s="58" t="n">
        <f aca="false">BS78+BV78+BY78+CB78</f>
        <v>220.457768</v>
      </c>
      <c r="BP78" s="58" t="n">
        <f aca="false">BT78+BW78+BZ78+CC78</f>
        <v>47.092</v>
      </c>
      <c r="BQ78" s="58" t="n">
        <f aca="false">SUM(BP78*100/BO78)</f>
        <v>21.3610073381492</v>
      </c>
      <c r="BR78" s="56" t="n">
        <v>394.4</v>
      </c>
      <c r="BS78" s="56" t="n">
        <v>220.457768</v>
      </c>
      <c r="BT78" s="61" t="n">
        <v>19.892</v>
      </c>
      <c r="BU78" s="56" t="n">
        <v>0</v>
      </c>
      <c r="BV78" s="56" t="n">
        <v>0</v>
      </c>
      <c r="BW78" s="61" t="n">
        <v>0</v>
      </c>
      <c r="BX78" s="56" t="n">
        <v>0</v>
      </c>
      <c r="BY78" s="56" t="n">
        <v>0</v>
      </c>
      <c r="BZ78" s="56" t="n">
        <v>0</v>
      </c>
      <c r="CA78" s="56" t="n">
        <v>0</v>
      </c>
      <c r="CB78" s="56" t="n">
        <v>0</v>
      </c>
      <c r="CC78" s="61" t="n">
        <v>27.2</v>
      </c>
      <c r="CD78" s="56" t="n">
        <v>0</v>
      </c>
      <c r="CE78" s="56" t="n">
        <v>0</v>
      </c>
      <c r="CF78" s="56" t="n">
        <v>0</v>
      </c>
      <c r="CG78" s="56" t="n">
        <v>0</v>
      </c>
      <c r="CH78" s="56" t="n">
        <f aca="false">CG78/12*9</f>
        <v>0</v>
      </c>
      <c r="CI78" s="61" t="n">
        <v>0</v>
      </c>
      <c r="CJ78" s="56" t="n">
        <v>0</v>
      </c>
      <c r="CK78" s="56" t="n">
        <v>0</v>
      </c>
      <c r="CL78" s="61" t="n">
        <v>0</v>
      </c>
      <c r="CM78" s="61" t="n">
        <v>1200</v>
      </c>
      <c r="CN78" s="56" t="n">
        <v>636.3</v>
      </c>
      <c r="CO78" s="61" t="n">
        <v>724.1</v>
      </c>
      <c r="CP78" s="61" t="n">
        <v>0</v>
      </c>
      <c r="CQ78" s="56" t="n">
        <v>0</v>
      </c>
      <c r="CR78" s="61" t="n">
        <v>0</v>
      </c>
      <c r="CS78" s="56" t="n">
        <v>0</v>
      </c>
      <c r="CT78" s="56" t="n">
        <v>0</v>
      </c>
      <c r="CU78" s="61" t="n">
        <v>0</v>
      </c>
      <c r="CV78" s="56" t="n">
        <v>0</v>
      </c>
      <c r="CW78" s="56" t="n">
        <v>0</v>
      </c>
      <c r="CX78" s="61" t="n">
        <v>0</v>
      </c>
      <c r="CY78" s="56" t="n">
        <v>0</v>
      </c>
      <c r="CZ78" s="56" t="n">
        <v>0</v>
      </c>
      <c r="DA78" s="56" t="n">
        <v>0</v>
      </c>
      <c r="DB78" s="61" t="n">
        <v>0</v>
      </c>
      <c r="DC78" s="56" t="n">
        <v>0</v>
      </c>
      <c r="DD78" s="61" t="n">
        <v>0</v>
      </c>
      <c r="DE78" s="60" t="n">
        <v>0</v>
      </c>
      <c r="DF78" s="58" t="n">
        <f aca="false">V78+Z78+AD78+AH78+AL78+AP78+AS78+AV78+BB78+BH78+BK78+BR78+BU78+BX78+CA78+CD78+CG78+CJ78+CM78+CS78+CV78+CY78+DB78</f>
        <v>62653.8</v>
      </c>
      <c r="DG78" s="58" t="n">
        <f aca="false">W78+AA78+AE78+AI78+AM78+AQ78+AT78+AW78+BC78+BI78+BL78+BS78+BV78+BY78+CB78+CE78+CH78+CK78+CN78+CT78+CW78+CZ78+DC78</f>
        <v>42162.856968</v>
      </c>
      <c r="DH78" s="58" t="n">
        <f aca="false">X78+AB78+AF78+AJ78+AN78+AR78+AU78+AX78+BD78+BJ78+BM78+BT78+BW78+BZ78+CC78+CF78+CI78+CL78+CO78+CU78+CX78+DA78+DD78</f>
        <v>37592.938</v>
      </c>
      <c r="DI78" s="57" t="n">
        <v>0</v>
      </c>
      <c r="DJ78" s="57" t="n">
        <v>0</v>
      </c>
      <c r="DK78" s="57" t="n">
        <v>0</v>
      </c>
      <c r="DL78" s="60"/>
      <c r="DM78" s="60"/>
      <c r="DN78" s="60"/>
      <c r="DO78" s="60" t="n">
        <v>0</v>
      </c>
      <c r="DP78" s="60" t="n">
        <v>0</v>
      </c>
      <c r="DQ78" s="60" t="n">
        <v>0</v>
      </c>
      <c r="DR78" s="60" t="n">
        <v>0</v>
      </c>
      <c r="DS78" s="60" t="n">
        <v>0</v>
      </c>
      <c r="DT78" s="60" t="n">
        <v>0</v>
      </c>
      <c r="DU78" s="60" t="n">
        <v>0</v>
      </c>
      <c r="DV78" s="60" t="n">
        <v>0</v>
      </c>
      <c r="DW78" s="60" t="n">
        <v>0</v>
      </c>
      <c r="DX78" s="61" t="n">
        <v>0</v>
      </c>
      <c r="DY78" s="56" t="n">
        <f aca="false">DX78/12*9</f>
        <v>0</v>
      </c>
      <c r="DZ78" s="61" t="n">
        <v>0</v>
      </c>
      <c r="EA78" s="60" t="n">
        <v>0</v>
      </c>
      <c r="EB78" s="58" t="n">
        <f aca="false">DI78+DL78+DO78+DR78+DU78+DX78</f>
        <v>0</v>
      </c>
      <c r="EC78" s="58" t="n">
        <f aca="false">DJ78+DM78+DP78+DS78+DV78+DY78</f>
        <v>0</v>
      </c>
      <c r="ED78" s="58" t="n">
        <f aca="false">DK78+DN78+DQ78+DT78+DW78+DZ78+EA78</f>
        <v>0</v>
      </c>
    </row>
    <row r="79" s="63" customFormat="true" ht="18.75" hidden="false" customHeight="true" outlineLevel="0" collapsed="false">
      <c r="B79" s="54" t="n">
        <v>71</v>
      </c>
      <c r="C79" s="62" t="s">
        <v>131</v>
      </c>
      <c r="D79" s="56" t="n">
        <v>2103.5899</v>
      </c>
      <c r="E79" s="57" t="n">
        <v>0</v>
      </c>
      <c r="F79" s="58" t="n">
        <f aca="false">DF79+EB79-DX79</f>
        <v>22751</v>
      </c>
      <c r="G79" s="58" t="n">
        <f aca="false">DG79+EC79-DY79</f>
        <v>16177.153</v>
      </c>
      <c r="H79" s="58" t="n">
        <f aca="false">DH79+ED79-DZ79</f>
        <v>16165.057</v>
      </c>
      <c r="I79" s="58" t="n">
        <f aca="false">SUM(H79*100/G79)</f>
        <v>99.9252278815685</v>
      </c>
      <c r="J79" s="58" t="n">
        <f aca="false">L79-F79</f>
        <v>-22751</v>
      </c>
      <c r="K79" s="58" t="n">
        <f aca="false">M79-H79</f>
        <v>-16165.057</v>
      </c>
      <c r="L79" s="57"/>
      <c r="M79" s="57"/>
      <c r="N79" s="58" t="n">
        <f aca="false">V79+Z79+AD79+AH79+AL79+AP79+BK79+BR79+BU79+BX79+CA79+CD79+CJ79+CM79+CS79+CV79+DB79</f>
        <v>5750</v>
      </c>
      <c r="O79" s="58" t="n">
        <f aca="false">W79+AA79+AE79+AI79+AM79+AQ79+BL79+BS79+BV79+BY79+CB79+CE79+CK79+CN79+CT79+CW79+DC79</f>
        <v>3426.403</v>
      </c>
      <c r="P79" s="58" t="n">
        <f aca="false">X79+AB79+AF79+AJ79+AN79+AR79+BM79+BT79+BW79+BZ79+CC79+CF79+CL79+CO79+CU79+CX79+DD79</f>
        <v>3414.257</v>
      </c>
      <c r="Q79" s="58" t="n">
        <f aca="false">SUM(P79*100/O79)</f>
        <v>99.6455174712373</v>
      </c>
      <c r="R79" s="60" t="n">
        <f aca="false">V79+AD79</f>
        <v>3250</v>
      </c>
      <c r="S79" s="58" t="n">
        <f aca="false">W79+AE79</f>
        <v>2115.75</v>
      </c>
      <c r="T79" s="58" t="n">
        <f aca="false">X79+AF79</f>
        <v>1376.684</v>
      </c>
      <c r="U79" s="58" t="n">
        <f aca="false">T79/S79*100</f>
        <v>65.0683681909488</v>
      </c>
      <c r="V79" s="56" t="n">
        <v>150</v>
      </c>
      <c r="W79" s="56" t="n">
        <v>97.65</v>
      </c>
      <c r="X79" s="61" t="n">
        <v>84.684</v>
      </c>
      <c r="Y79" s="56" t="n">
        <f aca="false">X79/W79*100</f>
        <v>86.7219662058372</v>
      </c>
      <c r="Z79" s="56" t="n">
        <v>1500</v>
      </c>
      <c r="AA79" s="56" t="n">
        <v>750</v>
      </c>
      <c r="AB79" s="61" t="n">
        <v>1296.763</v>
      </c>
      <c r="AC79" s="56" t="n">
        <f aca="false">AB79/AA79*100</f>
        <v>172.901733333333</v>
      </c>
      <c r="AD79" s="56" t="n">
        <v>3100</v>
      </c>
      <c r="AE79" s="56" t="n">
        <v>2018.1</v>
      </c>
      <c r="AF79" s="61" t="n">
        <v>1292</v>
      </c>
      <c r="AG79" s="56" t="n">
        <f aca="false">AF79/AE79*100</f>
        <v>64.020613448293</v>
      </c>
      <c r="AH79" s="56" t="n">
        <v>100</v>
      </c>
      <c r="AI79" s="56" t="n">
        <v>79.12</v>
      </c>
      <c r="AJ79" s="61" t="n">
        <v>75</v>
      </c>
      <c r="AK79" s="56" t="n">
        <f aca="false">AJ79/AI79*100</f>
        <v>94.7927199191102</v>
      </c>
      <c r="AL79" s="56" t="n">
        <v>0</v>
      </c>
      <c r="AM79" s="56" t="n">
        <v>0</v>
      </c>
      <c r="AN79" s="56" t="n">
        <v>0</v>
      </c>
      <c r="AO79" s="58"/>
      <c r="AP79" s="56" t="n">
        <v>0</v>
      </c>
      <c r="AQ79" s="56" t="n">
        <v>0</v>
      </c>
      <c r="AR79" s="56" t="n">
        <v>0</v>
      </c>
      <c r="AS79" s="56" t="n">
        <v>0</v>
      </c>
      <c r="AT79" s="56" t="n">
        <v>0</v>
      </c>
      <c r="AU79" s="56" t="n">
        <v>0</v>
      </c>
      <c r="AV79" s="56" t="n">
        <v>17001</v>
      </c>
      <c r="AW79" s="56" t="n">
        <f aca="false">AV79/12*9</f>
        <v>12750.75</v>
      </c>
      <c r="AX79" s="61" t="n">
        <v>12750.8</v>
      </c>
      <c r="AY79" s="60" t="n">
        <v>17001</v>
      </c>
      <c r="AZ79" s="60" t="n">
        <f aca="false">AY79/12*9</f>
        <v>12750.75</v>
      </c>
      <c r="BA79" s="60"/>
      <c r="BB79" s="56" t="n">
        <v>0</v>
      </c>
      <c r="BC79" s="56" t="n">
        <f aca="false">BB79/12*9</f>
        <v>0</v>
      </c>
      <c r="BD79" s="61" t="n">
        <v>0</v>
      </c>
      <c r="BE79" s="60" t="n">
        <v>0</v>
      </c>
      <c r="BF79" s="60"/>
      <c r="BG79" s="60" t="n">
        <f aca="false">BE79/100*66.7</f>
        <v>0</v>
      </c>
      <c r="BH79" s="60"/>
      <c r="BI79" s="59"/>
      <c r="BJ79" s="59"/>
      <c r="BK79" s="57"/>
      <c r="BL79" s="57"/>
      <c r="BM79" s="57"/>
      <c r="BN79" s="58" t="n">
        <f aca="false">BR79+BU79+BX79+CA79</f>
        <v>150</v>
      </c>
      <c r="BO79" s="58" t="n">
        <f aca="false">BS79+BV79+BY79+CB79</f>
        <v>83.8455</v>
      </c>
      <c r="BP79" s="58" t="n">
        <f aca="false">BT79+BW79+BZ79+CC79</f>
        <v>23.4</v>
      </c>
      <c r="BQ79" s="58" t="n">
        <f aca="false">SUM(BP79*100/BO79)</f>
        <v>27.908474515627</v>
      </c>
      <c r="BR79" s="56" t="n">
        <v>150</v>
      </c>
      <c r="BS79" s="56" t="n">
        <v>83.8455</v>
      </c>
      <c r="BT79" s="61" t="n">
        <v>23.4</v>
      </c>
      <c r="BU79" s="56" t="n">
        <v>0</v>
      </c>
      <c r="BV79" s="56" t="n">
        <v>0</v>
      </c>
      <c r="BW79" s="61" t="n">
        <v>0</v>
      </c>
      <c r="BX79" s="56" t="n">
        <v>0</v>
      </c>
      <c r="BY79" s="56" t="n">
        <v>0</v>
      </c>
      <c r="BZ79" s="56" t="n">
        <v>0</v>
      </c>
      <c r="CA79" s="56" t="n">
        <v>0</v>
      </c>
      <c r="CB79" s="56" t="n">
        <v>0</v>
      </c>
      <c r="CC79" s="61" t="n">
        <v>0</v>
      </c>
      <c r="CD79" s="56" t="n">
        <v>0</v>
      </c>
      <c r="CE79" s="56" t="n">
        <v>0</v>
      </c>
      <c r="CF79" s="56" t="n">
        <v>0</v>
      </c>
      <c r="CG79" s="56" t="n">
        <v>0</v>
      </c>
      <c r="CH79" s="56" t="n">
        <f aca="false">CG79/12*9</f>
        <v>0</v>
      </c>
      <c r="CI79" s="61" t="n">
        <v>0</v>
      </c>
      <c r="CJ79" s="56" t="n">
        <v>0</v>
      </c>
      <c r="CK79" s="56" t="n">
        <v>0</v>
      </c>
      <c r="CL79" s="61" t="n">
        <v>0</v>
      </c>
      <c r="CM79" s="61" t="n">
        <v>750</v>
      </c>
      <c r="CN79" s="56" t="n">
        <v>397.6875</v>
      </c>
      <c r="CO79" s="61" t="n">
        <v>398.25</v>
      </c>
      <c r="CP79" s="61" t="n">
        <v>0</v>
      </c>
      <c r="CQ79" s="56" t="n">
        <v>0</v>
      </c>
      <c r="CR79" s="61" t="n">
        <v>0</v>
      </c>
      <c r="CS79" s="56" t="n">
        <v>0</v>
      </c>
      <c r="CT79" s="56" t="n">
        <v>0</v>
      </c>
      <c r="CU79" s="61" t="n">
        <v>244.16</v>
      </c>
      <c r="CV79" s="56" t="n">
        <v>0</v>
      </c>
      <c r="CW79" s="56" t="n">
        <v>0</v>
      </c>
      <c r="CX79" s="61" t="n">
        <v>0</v>
      </c>
      <c r="CY79" s="56" t="n">
        <v>0</v>
      </c>
      <c r="CZ79" s="56" t="n">
        <v>0</v>
      </c>
      <c r="DA79" s="56" t="n">
        <v>0</v>
      </c>
      <c r="DB79" s="61" t="n">
        <v>0</v>
      </c>
      <c r="DC79" s="56" t="n">
        <v>0</v>
      </c>
      <c r="DD79" s="61" t="n">
        <v>0</v>
      </c>
      <c r="DE79" s="60" t="n">
        <v>0</v>
      </c>
      <c r="DF79" s="58" t="n">
        <f aca="false">V79+Z79+AD79+AH79+AL79+AP79+AS79+AV79+BB79+BH79+BK79+BR79+BU79+BX79+CA79+CD79+CG79+CJ79+CM79+CS79+CV79+CY79+DB79</f>
        <v>22751</v>
      </c>
      <c r="DG79" s="58" t="n">
        <f aca="false">W79+AA79+AE79+AI79+AM79+AQ79+AT79+AW79+BC79+BI79+BL79+BS79+BV79+BY79+CB79+CE79+CH79+CK79+CN79+CT79+CW79+CZ79+DC79</f>
        <v>16177.153</v>
      </c>
      <c r="DH79" s="58" t="n">
        <f aca="false">X79+AB79+AF79+AJ79+AN79+AR79+AU79+AX79+BD79+BJ79+BM79+BT79+BW79+BZ79+CC79+CF79+CI79+CL79+CO79+CU79+CX79+DA79+DD79</f>
        <v>16165.057</v>
      </c>
      <c r="DI79" s="57" t="n">
        <v>0</v>
      </c>
      <c r="DJ79" s="57" t="n">
        <v>0</v>
      </c>
      <c r="DK79" s="57" t="n">
        <v>0</v>
      </c>
      <c r="DL79" s="60"/>
      <c r="DM79" s="60"/>
      <c r="DN79" s="60"/>
      <c r="DO79" s="60" t="n">
        <v>0</v>
      </c>
      <c r="DP79" s="60" t="n">
        <v>0</v>
      </c>
      <c r="DQ79" s="60" t="n">
        <v>0</v>
      </c>
      <c r="DR79" s="60" t="n">
        <v>0</v>
      </c>
      <c r="DS79" s="60" t="n">
        <v>0</v>
      </c>
      <c r="DT79" s="60" t="n">
        <v>0</v>
      </c>
      <c r="DU79" s="60" t="n">
        <v>0</v>
      </c>
      <c r="DV79" s="60" t="n">
        <v>0</v>
      </c>
      <c r="DW79" s="60" t="n">
        <v>0</v>
      </c>
      <c r="DX79" s="61" t="n">
        <v>0</v>
      </c>
      <c r="DY79" s="56" t="n">
        <f aca="false">DX79/12*9</f>
        <v>0</v>
      </c>
      <c r="DZ79" s="61" t="n">
        <v>0</v>
      </c>
      <c r="EA79" s="60" t="n">
        <v>0</v>
      </c>
      <c r="EB79" s="58" t="n">
        <f aca="false">DI79+DL79+DO79+DR79+DU79+DX79</f>
        <v>0</v>
      </c>
      <c r="EC79" s="58" t="n">
        <f aca="false">DJ79+DM79+DP79+DS79+DV79+DY79</f>
        <v>0</v>
      </c>
      <c r="ED79" s="58" t="n">
        <f aca="false">DK79+DN79+DQ79+DT79+DW79+DZ79+EA79</f>
        <v>0</v>
      </c>
    </row>
    <row r="80" s="63" customFormat="true" ht="18.75" hidden="false" customHeight="true" outlineLevel="0" collapsed="false">
      <c r="B80" s="54" t="n">
        <v>72</v>
      </c>
      <c r="C80" s="62" t="s">
        <v>132</v>
      </c>
      <c r="D80" s="56" t="n">
        <v>4691.0999</v>
      </c>
      <c r="E80" s="57" t="n">
        <v>0</v>
      </c>
      <c r="F80" s="58" t="n">
        <f aca="false">DF80+EB80-DX80</f>
        <v>20756.8</v>
      </c>
      <c r="G80" s="58" t="n">
        <f aca="false">DG80+EC80-DY80</f>
        <v>14157.81325</v>
      </c>
      <c r="H80" s="58" t="n">
        <f aca="false">DH80+ED80-DZ80</f>
        <v>16062.2182</v>
      </c>
      <c r="I80" s="58" t="n">
        <f aca="false">SUM(H80*100/G80)</f>
        <v>113.451264798962</v>
      </c>
      <c r="J80" s="58" t="n">
        <f aca="false">L80-F80</f>
        <v>-20756.8</v>
      </c>
      <c r="K80" s="58" t="n">
        <f aca="false">M80-H80</f>
        <v>-16062.2182</v>
      </c>
      <c r="L80" s="57"/>
      <c r="M80" s="57"/>
      <c r="N80" s="58" t="n">
        <f aca="false">V80+Z80+AD80+AH80+AL80+AP80+BK80+BR80+BU80+BX80+CA80+CD80+CJ80+CM80+CS80+CV80+DB80</f>
        <v>7475</v>
      </c>
      <c r="O80" s="58" t="n">
        <f aca="false">W80+AA80+AE80+AI80+AM80+AQ80+BL80+BS80+BV80+BY80+CB80+CE80+CK80+CN80+CT80+CW80+DC80</f>
        <v>4196.46325</v>
      </c>
      <c r="P80" s="58" t="n">
        <f aca="false">X80+AB80+AF80+AJ80+AN80+AR80+BM80+BT80+BW80+BZ80+CC80+CF80+CL80+CO80+CU80+CX80+DD80</f>
        <v>6100.8182</v>
      </c>
      <c r="Q80" s="58" t="n">
        <f aca="false">SUM(P80*100/O80)</f>
        <v>145.379998264014</v>
      </c>
      <c r="R80" s="60" t="n">
        <f aca="false">V80+AD80</f>
        <v>2610</v>
      </c>
      <c r="S80" s="58" t="n">
        <f aca="false">W80+AE80</f>
        <v>1699.11</v>
      </c>
      <c r="T80" s="58" t="n">
        <f aca="false">X80+AF80</f>
        <v>2003.2751</v>
      </c>
      <c r="U80" s="58" t="n">
        <f aca="false">T80/S80*100</f>
        <v>117.901436634473</v>
      </c>
      <c r="V80" s="56" t="n">
        <v>10</v>
      </c>
      <c r="W80" s="56" t="n">
        <v>6.51</v>
      </c>
      <c r="X80" s="61" t="n">
        <v>9.389</v>
      </c>
      <c r="Y80" s="56" t="n">
        <f aca="false">X80/W80*100</f>
        <v>144.224270353303</v>
      </c>
      <c r="Z80" s="56" t="n">
        <v>4000</v>
      </c>
      <c r="AA80" s="56" t="n">
        <v>2000</v>
      </c>
      <c r="AB80" s="61" t="n">
        <v>3190.1321</v>
      </c>
      <c r="AC80" s="56" t="n">
        <f aca="false">AB80/AA80*100</f>
        <v>159.506605</v>
      </c>
      <c r="AD80" s="56" t="n">
        <v>2600</v>
      </c>
      <c r="AE80" s="56" t="n">
        <v>1692.6</v>
      </c>
      <c r="AF80" s="61" t="n">
        <v>1993.8861</v>
      </c>
      <c r="AG80" s="56" t="n">
        <f aca="false">AF80/AE80*100</f>
        <v>117.800194966324</v>
      </c>
      <c r="AH80" s="56" t="n">
        <v>140</v>
      </c>
      <c r="AI80" s="56" t="n">
        <v>110.768</v>
      </c>
      <c r="AJ80" s="61" t="n">
        <v>141.5</v>
      </c>
      <c r="AK80" s="56" t="n">
        <f aca="false">AJ80/AI80*100</f>
        <v>127.74447493861</v>
      </c>
      <c r="AL80" s="56" t="n">
        <v>0</v>
      </c>
      <c r="AM80" s="56" t="n">
        <v>0</v>
      </c>
      <c r="AN80" s="56" t="n">
        <v>0</v>
      </c>
      <c r="AO80" s="58"/>
      <c r="AP80" s="56" t="n">
        <v>0</v>
      </c>
      <c r="AQ80" s="56" t="n">
        <v>0</v>
      </c>
      <c r="AR80" s="56" t="n">
        <v>0</v>
      </c>
      <c r="AS80" s="56" t="n">
        <v>0</v>
      </c>
      <c r="AT80" s="56" t="n">
        <v>0</v>
      </c>
      <c r="AU80" s="56" t="n">
        <v>0</v>
      </c>
      <c r="AV80" s="56" t="n">
        <v>13281.8</v>
      </c>
      <c r="AW80" s="56" t="n">
        <f aca="false">AV80/12*9</f>
        <v>9961.35</v>
      </c>
      <c r="AX80" s="61" t="n">
        <v>9961.4</v>
      </c>
      <c r="AY80" s="60" t="n">
        <v>13281.8</v>
      </c>
      <c r="AZ80" s="60" t="n">
        <f aca="false">AY80/12*9</f>
        <v>9961.35</v>
      </c>
      <c r="BA80" s="60"/>
      <c r="BB80" s="56" t="n">
        <v>0</v>
      </c>
      <c r="BC80" s="56" t="n">
        <f aca="false">BB80/12*9</f>
        <v>0</v>
      </c>
      <c r="BD80" s="61" t="n">
        <v>0</v>
      </c>
      <c r="BE80" s="60" t="n">
        <v>0</v>
      </c>
      <c r="BF80" s="60"/>
      <c r="BG80" s="60" t="n">
        <f aca="false">BE80/100*66.7</f>
        <v>0</v>
      </c>
      <c r="BH80" s="60"/>
      <c r="BI80" s="59"/>
      <c r="BJ80" s="59"/>
      <c r="BK80" s="57"/>
      <c r="BL80" s="57"/>
      <c r="BM80" s="57"/>
      <c r="BN80" s="58" t="n">
        <f aca="false">BR80+BU80+BX80+CA80</f>
        <v>75</v>
      </c>
      <c r="BO80" s="58" t="n">
        <f aca="false">BS80+BV80+BY80+CB80</f>
        <v>41.92275</v>
      </c>
      <c r="BP80" s="58" t="n">
        <f aca="false">BT80+BW80+BZ80+CC80</f>
        <v>61.927</v>
      </c>
      <c r="BQ80" s="58" t="n">
        <f aca="false">SUM(BP80*100/BO80)</f>
        <v>147.716931737541</v>
      </c>
      <c r="BR80" s="56" t="n">
        <v>75</v>
      </c>
      <c r="BS80" s="56" t="n">
        <v>41.92275</v>
      </c>
      <c r="BT80" s="61" t="n">
        <v>61.927</v>
      </c>
      <c r="BU80" s="56" t="n">
        <v>0</v>
      </c>
      <c r="BV80" s="56" t="n">
        <v>0</v>
      </c>
      <c r="BW80" s="61" t="n">
        <v>0</v>
      </c>
      <c r="BX80" s="56" t="n">
        <v>0</v>
      </c>
      <c r="BY80" s="56" t="n">
        <v>0</v>
      </c>
      <c r="BZ80" s="56" t="n">
        <v>0</v>
      </c>
      <c r="CA80" s="56" t="n">
        <v>0</v>
      </c>
      <c r="CB80" s="56" t="n">
        <v>0</v>
      </c>
      <c r="CC80" s="61" t="n">
        <v>0</v>
      </c>
      <c r="CD80" s="56" t="n">
        <v>0</v>
      </c>
      <c r="CE80" s="56" t="n">
        <v>0</v>
      </c>
      <c r="CF80" s="56" t="n">
        <v>0</v>
      </c>
      <c r="CG80" s="56" t="n">
        <v>0</v>
      </c>
      <c r="CH80" s="56" t="n">
        <f aca="false">CG80/12*9</f>
        <v>0</v>
      </c>
      <c r="CI80" s="61" t="n">
        <v>0</v>
      </c>
      <c r="CJ80" s="56" t="n">
        <v>0</v>
      </c>
      <c r="CK80" s="56" t="n">
        <v>0</v>
      </c>
      <c r="CL80" s="61" t="n">
        <v>0</v>
      </c>
      <c r="CM80" s="61" t="n">
        <v>650</v>
      </c>
      <c r="CN80" s="56" t="n">
        <v>344.6625</v>
      </c>
      <c r="CO80" s="61" t="n">
        <v>443.05</v>
      </c>
      <c r="CP80" s="61" t="n">
        <v>650</v>
      </c>
      <c r="CQ80" s="56" t="n">
        <v>344.6625</v>
      </c>
      <c r="CR80" s="61" t="n">
        <v>443.05</v>
      </c>
      <c r="CS80" s="56" t="n">
        <v>0</v>
      </c>
      <c r="CT80" s="56" t="n">
        <v>0</v>
      </c>
      <c r="CU80" s="61" t="n">
        <v>0</v>
      </c>
      <c r="CV80" s="56" t="n">
        <v>0</v>
      </c>
      <c r="CW80" s="56" t="n">
        <v>0</v>
      </c>
      <c r="CX80" s="61" t="n">
        <v>0</v>
      </c>
      <c r="CY80" s="56" t="n">
        <v>0</v>
      </c>
      <c r="CZ80" s="56" t="n">
        <v>0</v>
      </c>
      <c r="DA80" s="56" t="n">
        <v>0</v>
      </c>
      <c r="DB80" s="61" t="n">
        <v>0</v>
      </c>
      <c r="DC80" s="56" t="n">
        <v>0</v>
      </c>
      <c r="DD80" s="61" t="n">
        <v>260.934</v>
      </c>
      <c r="DE80" s="60" t="n">
        <v>0</v>
      </c>
      <c r="DF80" s="58" t="n">
        <f aca="false">V80+Z80+AD80+AH80+AL80+AP80+AS80+AV80+BB80+BH80+BK80+BR80+BU80+BX80+CA80+CD80+CG80+CJ80+CM80+CS80+CV80+CY80+DB80</f>
        <v>20756.8</v>
      </c>
      <c r="DG80" s="58" t="n">
        <f aca="false">W80+AA80+AE80+AI80+AM80+AQ80+AT80+AW80+BC80+BI80+BL80+BS80+BV80+BY80+CB80+CE80+CH80+CK80+CN80+CT80+CW80+CZ80+DC80</f>
        <v>14157.81325</v>
      </c>
      <c r="DH80" s="58" t="n">
        <f aca="false">X80+AB80+AF80+AJ80+AN80+AR80+AU80+AX80+BD80+BJ80+BM80+BT80+BW80+BZ80+CC80+CF80+CI80+CL80+CO80+CU80+CX80+DA80+DD80</f>
        <v>16062.2182</v>
      </c>
      <c r="DI80" s="57" t="n">
        <v>0</v>
      </c>
      <c r="DJ80" s="57" t="n">
        <v>0</v>
      </c>
      <c r="DK80" s="57" t="n">
        <v>0</v>
      </c>
      <c r="DL80" s="60"/>
      <c r="DM80" s="60"/>
      <c r="DN80" s="60"/>
      <c r="DO80" s="60" t="n">
        <v>0</v>
      </c>
      <c r="DP80" s="60" t="n">
        <v>0</v>
      </c>
      <c r="DQ80" s="60" t="n">
        <v>0</v>
      </c>
      <c r="DR80" s="60" t="n">
        <v>0</v>
      </c>
      <c r="DS80" s="60" t="n">
        <v>0</v>
      </c>
      <c r="DT80" s="60" t="n">
        <v>0</v>
      </c>
      <c r="DU80" s="60" t="n">
        <v>0</v>
      </c>
      <c r="DV80" s="60" t="n">
        <v>0</v>
      </c>
      <c r="DW80" s="60" t="n">
        <v>0</v>
      </c>
      <c r="DX80" s="61" t="n">
        <v>0</v>
      </c>
      <c r="DY80" s="56" t="n">
        <f aca="false">DX80/12*9</f>
        <v>0</v>
      </c>
      <c r="DZ80" s="61" t="n">
        <v>0</v>
      </c>
      <c r="EA80" s="60" t="n">
        <v>0</v>
      </c>
      <c r="EB80" s="58" t="n">
        <f aca="false">DI80+DL80+DO80+DR80+DU80+DX80</f>
        <v>0</v>
      </c>
      <c r="EC80" s="58" t="n">
        <f aca="false">DJ80+DM80+DP80+DS80+DV80+DY80</f>
        <v>0</v>
      </c>
      <c r="ED80" s="58" t="n">
        <f aca="false">DK80+DN80+DQ80+DT80+DW80+DZ80+EA80</f>
        <v>0</v>
      </c>
    </row>
    <row r="81" s="63" customFormat="true" ht="18.75" hidden="false" customHeight="true" outlineLevel="0" collapsed="false">
      <c r="B81" s="54" t="n">
        <v>73</v>
      </c>
      <c r="C81" s="62" t="s">
        <v>133</v>
      </c>
      <c r="D81" s="56" t="n">
        <v>17115.4388</v>
      </c>
      <c r="E81" s="57" t="n">
        <v>-0.0040000000026339</v>
      </c>
      <c r="F81" s="58" t="n">
        <f aca="false">DF81+EB81-DX81</f>
        <v>104786.9</v>
      </c>
      <c r="G81" s="58" t="n">
        <f aca="false">DG81+EC81-DY81</f>
        <v>71359.844953</v>
      </c>
      <c r="H81" s="58" t="n">
        <f aca="false">DH81+ED81-DZ81</f>
        <v>74787.0429</v>
      </c>
      <c r="I81" s="58" t="n">
        <f aca="false">SUM(H81*100/G81)</f>
        <v>104.802698141031</v>
      </c>
      <c r="J81" s="58" t="n">
        <f aca="false">L81-F81</f>
        <v>-104786.9</v>
      </c>
      <c r="K81" s="58" t="n">
        <f aca="false">M81-H81</f>
        <v>-74787.0429</v>
      </c>
      <c r="L81" s="57"/>
      <c r="M81" s="57"/>
      <c r="N81" s="58" t="n">
        <f aca="false">V81+Z81+AD81+AH81+AL81+AP81+BK81+BR81+BU81+BX81+CA81+CD81+CJ81+CM81+CS81+CV81+DB81</f>
        <v>38948.5</v>
      </c>
      <c r="O81" s="58" t="n">
        <f aca="false">W81+AA81+AE81+AI81+AM81+AQ81+BL81+BS81+BV81+BY81+CB81+CE81+CK81+CN81+CT81+CW81+DC81</f>
        <v>21981.044953</v>
      </c>
      <c r="P81" s="58" t="n">
        <f aca="false">X81+AB81+AF81+AJ81+AN81+AR81+BM81+BT81+BW81+BZ81+CC81+CF81+CL81+CO81+CU81+CX81+DD81</f>
        <v>25408.2429</v>
      </c>
      <c r="Q81" s="58" t="n">
        <f aca="false">SUM(P81*100/O81)</f>
        <v>115.591606105752</v>
      </c>
      <c r="R81" s="60" t="n">
        <f aca="false">V81+AD81</f>
        <v>13000</v>
      </c>
      <c r="S81" s="58" t="n">
        <f aca="false">W81+AE81</f>
        <v>8463</v>
      </c>
      <c r="T81" s="58" t="n">
        <f aca="false">X81+AF81</f>
        <v>14356.027</v>
      </c>
      <c r="U81" s="58" t="n">
        <f aca="false">T81/S81*100</f>
        <v>169.632837055418</v>
      </c>
      <c r="V81" s="56" t="n">
        <v>3160</v>
      </c>
      <c r="W81" s="56" t="n">
        <v>2057.16</v>
      </c>
      <c r="X81" s="61" t="n">
        <v>3425.793</v>
      </c>
      <c r="Y81" s="56" t="n">
        <f aca="false">X81/W81*100</f>
        <v>166.530216414863</v>
      </c>
      <c r="Z81" s="56" t="n">
        <v>17500</v>
      </c>
      <c r="AA81" s="56" t="n">
        <v>8750</v>
      </c>
      <c r="AB81" s="61" t="n">
        <v>7905.6222</v>
      </c>
      <c r="AC81" s="56" t="n">
        <f aca="false">AB81/AA81*100</f>
        <v>90.349968</v>
      </c>
      <c r="AD81" s="56" t="n">
        <v>9840</v>
      </c>
      <c r="AE81" s="56" t="n">
        <v>6405.84</v>
      </c>
      <c r="AF81" s="61" t="n">
        <v>10930.234</v>
      </c>
      <c r="AG81" s="56" t="n">
        <f aca="false">AF81/AE81*100</f>
        <v>170.629207098523</v>
      </c>
      <c r="AH81" s="56" t="n">
        <v>819.6</v>
      </c>
      <c r="AI81" s="56" t="n">
        <v>648.46752</v>
      </c>
      <c r="AJ81" s="61" t="n">
        <v>823.83</v>
      </c>
      <c r="AK81" s="56" t="n">
        <f aca="false">AJ81/AI81*100</f>
        <v>127.042600375729</v>
      </c>
      <c r="AL81" s="56" t="n">
        <v>0</v>
      </c>
      <c r="AM81" s="56" t="n">
        <v>0</v>
      </c>
      <c r="AN81" s="56" t="n">
        <v>0</v>
      </c>
      <c r="AO81" s="58"/>
      <c r="AP81" s="56" t="n">
        <v>0</v>
      </c>
      <c r="AQ81" s="56" t="n">
        <v>0</v>
      </c>
      <c r="AR81" s="56" t="n">
        <v>0</v>
      </c>
      <c r="AS81" s="56" t="n">
        <v>0</v>
      </c>
      <c r="AT81" s="56" t="n">
        <v>0</v>
      </c>
      <c r="AU81" s="56" t="n">
        <v>0</v>
      </c>
      <c r="AV81" s="56" t="n">
        <v>65838.4</v>
      </c>
      <c r="AW81" s="56" t="n">
        <f aca="false">AV81/12*9</f>
        <v>49378.8</v>
      </c>
      <c r="AX81" s="61" t="n">
        <v>49378.8</v>
      </c>
      <c r="AY81" s="60" t="n">
        <v>65838.4</v>
      </c>
      <c r="AZ81" s="60" t="n">
        <f aca="false">AY81/12*9</f>
        <v>49378.8</v>
      </c>
      <c r="BA81" s="60"/>
      <c r="BB81" s="56" t="n">
        <v>0</v>
      </c>
      <c r="BC81" s="56" t="n">
        <f aca="false">BB81/12*9</f>
        <v>0</v>
      </c>
      <c r="BD81" s="61" t="n">
        <v>0</v>
      </c>
      <c r="BE81" s="60" t="n">
        <v>0</v>
      </c>
      <c r="BF81" s="60"/>
      <c r="BG81" s="60" t="n">
        <f aca="false">BE81/100*66.7</f>
        <v>0</v>
      </c>
      <c r="BH81" s="60"/>
      <c r="BI81" s="59"/>
      <c r="BJ81" s="59"/>
      <c r="BK81" s="57"/>
      <c r="BL81" s="57"/>
      <c r="BM81" s="57"/>
      <c r="BN81" s="58" t="n">
        <f aca="false">BR81+BU81+BX81+CA81</f>
        <v>2588.9</v>
      </c>
      <c r="BO81" s="58" t="n">
        <f aca="false">BS81+BV81+BY81+CB81</f>
        <v>1447.117433</v>
      </c>
      <c r="BP81" s="58" t="n">
        <f aca="false">BT81+BW81+BZ81+CC81</f>
        <v>878.1817</v>
      </c>
      <c r="BQ81" s="58" t="n">
        <f aca="false">SUM(BP81*100/BO81)</f>
        <v>60.6848953632915</v>
      </c>
      <c r="BR81" s="56" t="n">
        <v>2588.9</v>
      </c>
      <c r="BS81" s="56" t="n">
        <v>1447.117433</v>
      </c>
      <c r="BT81" s="61" t="n">
        <v>878.1817</v>
      </c>
      <c r="BU81" s="56" t="n">
        <v>0</v>
      </c>
      <c r="BV81" s="56" t="n">
        <v>0</v>
      </c>
      <c r="BW81" s="61" t="n">
        <v>0</v>
      </c>
      <c r="BX81" s="56" t="n">
        <v>0</v>
      </c>
      <c r="BY81" s="56" t="n">
        <v>0</v>
      </c>
      <c r="BZ81" s="56" t="n">
        <v>0</v>
      </c>
      <c r="CA81" s="56" t="n">
        <v>0</v>
      </c>
      <c r="CB81" s="56" t="n">
        <v>0</v>
      </c>
      <c r="CC81" s="61" t="n">
        <v>0</v>
      </c>
      <c r="CD81" s="56" t="n">
        <v>0</v>
      </c>
      <c r="CE81" s="56" t="n">
        <v>0</v>
      </c>
      <c r="CF81" s="56" t="n">
        <v>0</v>
      </c>
      <c r="CG81" s="56" t="n">
        <v>0</v>
      </c>
      <c r="CH81" s="56" t="n">
        <f aca="false">CG81/12*9</f>
        <v>0</v>
      </c>
      <c r="CI81" s="61" t="n">
        <v>0</v>
      </c>
      <c r="CJ81" s="56" t="n">
        <v>5040</v>
      </c>
      <c r="CK81" s="56" t="n">
        <v>2672.46</v>
      </c>
      <c r="CL81" s="61" t="n">
        <v>1393.83</v>
      </c>
      <c r="CM81" s="61" t="n">
        <v>0</v>
      </c>
      <c r="CN81" s="56" t="n">
        <v>0</v>
      </c>
      <c r="CO81" s="61" t="n">
        <v>0</v>
      </c>
      <c r="CP81" s="61" t="n">
        <v>0</v>
      </c>
      <c r="CQ81" s="56" t="n">
        <v>0</v>
      </c>
      <c r="CR81" s="61" t="n">
        <v>0</v>
      </c>
      <c r="CS81" s="56" t="n">
        <v>0</v>
      </c>
      <c r="CT81" s="56" t="n">
        <v>0</v>
      </c>
      <c r="CU81" s="61" t="n">
        <v>50.752</v>
      </c>
      <c r="CV81" s="56" t="n">
        <v>0</v>
      </c>
      <c r="CW81" s="56" t="n">
        <v>0</v>
      </c>
      <c r="CX81" s="61" t="n">
        <v>0</v>
      </c>
      <c r="CY81" s="56" t="n">
        <v>0</v>
      </c>
      <c r="CZ81" s="56" t="n">
        <v>0</v>
      </c>
      <c r="DA81" s="56" t="n">
        <v>0</v>
      </c>
      <c r="DB81" s="61" t="n">
        <v>0</v>
      </c>
      <c r="DC81" s="56" t="n">
        <v>0</v>
      </c>
      <c r="DD81" s="61" t="n">
        <v>0</v>
      </c>
      <c r="DE81" s="60" t="n">
        <v>0</v>
      </c>
      <c r="DF81" s="58" t="n">
        <f aca="false">V81+Z81+AD81+AH81+AL81+AP81+AS81+AV81+BB81+BH81+BK81+BR81+BU81+BX81+CA81+CD81+CG81+CJ81+CM81+CS81+CV81+CY81+DB81</f>
        <v>104786.9</v>
      </c>
      <c r="DG81" s="58" t="n">
        <f aca="false">W81+AA81+AE81+AI81+AM81+AQ81+AT81+AW81+BC81+BI81+BL81+BS81+BV81+BY81+CB81+CE81+CH81+CK81+CN81+CT81+CW81+CZ81+DC81</f>
        <v>71359.844953</v>
      </c>
      <c r="DH81" s="58" t="n">
        <f aca="false">X81+AB81+AF81+AJ81+AN81+AR81+AU81+AX81+BD81+BJ81+BM81+BT81+BW81+BZ81+CC81+CF81+CI81+CL81+CO81+CU81+CX81+DA81+DD81</f>
        <v>74787.0429</v>
      </c>
      <c r="DI81" s="57" t="n">
        <v>0</v>
      </c>
      <c r="DJ81" s="57" t="n">
        <v>0</v>
      </c>
      <c r="DK81" s="57" t="n">
        <v>0</v>
      </c>
      <c r="DL81" s="60"/>
      <c r="DM81" s="60"/>
      <c r="DN81" s="60"/>
      <c r="DO81" s="60" t="n">
        <v>0</v>
      </c>
      <c r="DP81" s="60" t="n">
        <v>0</v>
      </c>
      <c r="DQ81" s="60" t="n">
        <v>0</v>
      </c>
      <c r="DR81" s="60" t="n">
        <v>0</v>
      </c>
      <c r="DS81" s="60" t="n">
        <v>0</v>
      </c>
      <c r="DT81" s="60" t="n">
        <v>0</v>
      </c>
      <c r="DU81" s="60" t="n">
        <v>0</v>
      </c>
      <c r="DV81" s="60" t="n">
        <v>0</v>
      </c>
      <c r="DW81" s="60" t="n">
        <v>0</v>
      </c>
      <c r="DX81" s="61" t="n">
        <v>0</v>
      </c>
      <c r="DY81" s="56" t="n">
        <f aca="false">DX81/12*9</f>
        <v>0</v>
      </c>
      <c r="DZ81" s="61" t="n">
        <v>0</v>
      </c>
      <c r="EA81" s="60" t="n">
        <v>0</v>
      </c>
      <c r="EB81" s="58" t="n">
        <f aca="false">DI81+DL81+DO81+DR81+DU81+DX81</f>
        <v>0</v>
      </c>
      <c r="EC81" s="58" t="n">
        <f aca="false">DJ81+DM81+DP81+DS81+DV81+DY81</f>
        <v>0</v>
      </c>
      <c r="ED81" s="58" t="n">
        <f aca="false">DK81+DN81+DQ81+DT81+DW81+DZ81+EA81</f>
        <v>0</v>
      </c>
    </row>
    <row r="82" s="63" customFormat="true" ht="18.75" hidden="false" customHeight="true" outlineLevel="0" collapsed="false">
      <c r="B82" s="54" t="n">
        <v>74</v>
      </c>
      <c r="C82" s="62" t="s">
        <v>134</v>
      </c>
      <c r="D82" s="56" t="n">
        <v>19920.4353</v>
      </c>
      <c r="E82" s="57" t="n">
        <v>0</v>
      </c>
      <c r="F82" s="58" t="n">
        <f aca="false">DF82+EB82-DX82</f>
        <v>123195.5</v>
      </c>
      <c r="G82" s="58" t="n">
        <f aca="false">DG82+EC82-DY82</f>
        <v>84321.3526</v>
      </c>
      <c r="H82" s="58" t="n">
        <f aca="false">DH82+ED82-DZ82</f>
        <v>85349.3061</v>
      </c>
      <c r="I82" s="58" t="n">
        <f aca="false">SUM(H82*100/G82)</f>
        <v>101.219090382571</v>
      </c>
      <c r="J82" s="58" t="n">
        <f aca="false">L82-F82</f>
        <v>-123195.5</v>
      </c>
      <c r="K82" s="58" t="n">
        <f aca="false">M82-H82</f>
        <v>-85349.3061</v>
      </c>
      <c r="L82" s="57"/>
      <c r="M82" s="57"/>
      <c r="N82" s="58" t="n">
        <f aca="false">V82+Z82+AD82+AH82+AL82+AP82+BK82+BR82+BU82+BX82+CA82+CD82+CJ82+CM82+CS82+CV82+DB82</f>
        <v>42480</v>
      </c>
      <c r="O82" s="58" t="n">
        <f aca="false">W82+AA82+AE82+AI82+AM82+AQ82+BL82+BS82+BV82+BY82+CB82+CE82+CK82+CN82+CT82+CW82+DC82</f>
        <v>23784.7276</v>
      </c>
      <c r="P82" s="58" t="n">
        <f aca="false">X82+AB82+AF82+AJ82+AN82+AR82+BM82+BT82+BW82+BZ82+CC82+CF82+CL82+CO82+CU82+CX82+DD82</f>
        <v>24812.7061</v>
      </c>
      <c r="Q82" s="58" t="n">
        <f aca="false">SUM(P82*100/O82)</f>
        <v>104.322010818404</v>
      </c>
      <c r="R82" s="60" t="n">
        <f aca="false">V82+AD82</f>
        <v>12000</v>
      </c>
      <c r="S82" s="58" t="n">
        <f aca="false">W82+AE82</f>
        <v>7812</v>
      </c>
      <c r="T82" s="58" t="n">
        <f aca="false">X82+AF82</f>
        <v>7897.1921</v>
      </c>
      <c r="U82" s="58" t="n">
        <f aca="false">T82/S82*100</f>
        <v>101.090528673835</v>
      </c>
      <c r="V82" s="56" t="n">
        <v>1057</v>
      </c>
      <c r="W82" s="56" t="n">
        <v>688.107</v>
      </c>
      <c r="X82" s="61" t="n">
        <v>711.935</v>
      </c>
      <c r="Y82" s="56" t="n">
        <f aca="false">X82/W82*100</f>
        <v>103.462833541876</v>
      </c>
      <c r="Z82" s="56" t="n">
        <v>19350</v>
      </c>
      <c r="AA82" s="56" t="n">
        <v>9675</v>
      </c>
      <c r="AB82" s="61" t="n">
        <v>10419.423</v>
      </c>
      <c r="AC82" s="56" t="n">
        <f aca="false">AB82/AA82*100</f>
        <v>107.694294573643</v>
      </c>
      <c r="AD82" s="56" t="n">
        <v>10943</v>
      </c>
      <c r="AE82" s="56" t="n">
        <v>7123.893</v>
      </c>
      <c r="AF82" s="61" t="n">
        <v>7185.2571</v>
      </c>
      <c r="AG82" s="56" t="n">
        <f aca="false">AF82/AE82*100</f>
        <v>100.861384358243</v>
      </c>
      <c r="AH82" s="56" t="n">
        <v>1138</v>
      </c>
      <c r="AI82" s="56" t="n">
        <v>900.3856</v>
      </c>
      <c r="AJ82" s="61" t="n">
        <v>1188.095</v>
      </c>
      <c r="AK82" s="56" t="n">
        <f aca="false">AJ82/AI82*100</f>
        <v>131.954020588512</v>
      </c>
      <c r="AL82" s="56" t="n">
        <v>0</v>
      </c>
      <c r="AM82" s="56" t="n">
        <v>0</v>
      </c>
      <c r="AN82" s="56" t="n">
        <v>0</v>
      </c>
      <c r="AO82" s="58"/>
      <c r="AP82" s="56" t="n">
        <v>0</v>
      </c>
      <c r="AQ82" s="56" t="n">
        <v>0</v>
      </c>
      <c r="AR82" s="56" t="n">
        <v>0</v>
      </c>
      <c r="AS82" s="56" t="n">
        <v>0</v>
      </c>
      <c r="AT82" s="56" t="n">
        <v>0</v>
      </c>
      <c r="AU82" s="56" t="n">
        <v>0</v>
      </c>
      <c r="AV82" s="56" t="n">
        <v>80715.5</v>
      </c>
      <c r="AW82" s="56" t="n">
        <f aca="false">AV82/12*9</f>
        <v>60536.625</v>
      </c>
      <c r="AX82" s="61" t="n">
        <v>60536.6</v>
      </c>
      <c r="AY82" s="60" t="n">
        <v>80715.5</v>
      </c>
      <c r="AZ82" s="60" t="n">
        <f aca="false">AY82/12*9</f>
        <v>60536.625</v>
      </c>
      <c r="BA82" s="60"/>
      <c r="BB82" s="56" t="n">
        <v>0</v>
      </c>
      <c r="BC82" s="56" t="n">
        <f aca="false">BB82/12*9</f>
        <v>0</v>
      </c>
      <c r="BD82" s="61" t="n">
        <v>0</v>
      </c>
      <c r="BE82" s="60" t="n">
        <v>0</v>
      </c>
      <c r="BF82" s="60"/>
      <c r="BG82" s="60" t="n">
        <f aca="false">BE82/100*66.7</f>
        <v>0</v>
      </c>
      <c r="BH82" s="60"/>
      <c r="BI82" s="59"/>
      <c r="BJ82" s="59"/>
      <c r="BK82" s="57"/>
      <c r="BL82" s="57"/>
      <c r="BM82" s="57"/>
      <c r="BN82" s="58" t="n">
        <f aca="false">BR82+BU82+BX82+CA82</f>
        <v>3450</v>
      </c>
      <c r="BO82" s="58" t="n">
        <f aca="false">BS82+BV82+BY82+CB82</f>
        <v>1928.4465</v>
      </c>
      <c r="BP82" s="58" t="n">
        <f aca="false">BT82+BW82+BZ82+CC82</f>
        <v>2201.196</v>
      </c>
      <c r="BQ82" s="58" t="n">
        <f aca="false">SUM(BP82*100/BO82)</f>
        <v>114.143482850056</v>
      </c>
      <c r="BR82" s="56" t="n">
        <v>3450</v>
      </c>
      <c r="BS82" s="56" t="n">
        <v>1928.4465</v>
      </c>
      <c r="BT82" s="61" t="n">
        <v>2201.196</v>
      </c>
      <c r="BU82" s="56" t="n">
        <v>0</v>
      </c>
      <c r="BV82" s="56" t="n">
        <v>0</v>
      </c>
      <c r="BW82" s="61" t="n">
        <v>0</v>
      </c>
      <c r="BX82" s="56" t="n">
        <v>0</v>
      </c>
      <c r="BY82" s="56" t="n">
        <v>0</v>
      </c>
      <c r="BZ82" s="56" t="n">
        <v>0</v>
      </c>
      <c r="CA82" s="56" t="n">
        <v>0</v>
      </c>
      <c r="CB82" s="56" t="n">
        <v>0</v>
      </c>
      <c r="CC82" s="61" t="n">
        <v>0</v>
      </c>
      <c r="CD82" s="56" t="n">
        <v>0</v>
      </c>
      <c r="CE82" s="56" t="n">
        <v>0</v>
      </c>
      <c r="CF82" s="56" t="n">
        <v>0</v>
      </c>
      <c r="CG82" s="56" t="n">
        <v>0</v>
      </c>
      <c r="CH82" s="56" t="n">
        <f aca="false">CG82/12*9</f>
        <v>0</v>
      </c>
      <c r="CI82" s="61" t="n">
        <v>0</v>
      </c>
      <c r="CJ82" s="56" t="n">
        <v>0</v>
      </c>
      <c r="CK82" s="56" t="n">
        <v>0</v>
      </c>
      <c r="CL82" s="61" t="n">
        <v>0</v>
      </c>
      <c r="CM82" s="61" t="n">
        <v>6542</v>
      </c>
      <c r="CN82" s="56" t="n">
        <v>3468.8955</v>
      </c>
      <c r="CO82" s="61" t="n">
        <v>3106.8</v>
      </c>
      <c r="CP82" s="61" t="n">
        <v>4450</v>
      </c>
      <c r="CQ82" s="56" t="n">
        <v>2359.6125</v>
      </c>
      <c r="CR82" s="61" t="n">
        <v>1694.6</v>
      </c>
      <c r="CS82" s="56" t="n">
        <v>0</v>
      </c>
      <c r="CT82" s="56" t="n">
        <v>0</v>
      </c>
      <c r="CU82" s="61" t="n">
        <v>0</v>
      </c>
      <c r="CV82" s="56" t="n">
        <v>0</v>
      </c>
      <c r="CW82" s="56" t="n">
        <v>0</v>
      </c>
      <c r="CX82" s="61" t="n">
        <v>0</v>
      </c>
      <c r="CY82" s="56" t="n">
        <v>0</v>
      </c>
      <c r="CZ82" s="56" t="n">
        <v>0</v>
      </c>
      <c r="DA82" s="56" t="n">
        <v>0</v>
      </c>
      <c r="DB82" s="61" t="n">
        <v>0</v>
      </c>
      <c r="DC82" s="56" t="n">
        <v>0</v>
      </c>
      <c r="DD82" s="61" t="n">
        <v>0</v>
      </c>
      <c r="DE82" s="60" t="n">
        <v>0</v>
      </c>
      <c r="DF82" s="58" t="n">
        <f aca="false">V82+Z82+AD82+AH82+AL82+AP82+AS82+AV82+BB82+BH82+BK82+BR82+BU82+BX82+CA82+CD82+CG82+CJ82+CM82+CS82+CV82+CY82+DB82</f>
        <v>123195.5</v>
      </c>
      <c r="DG82" s="58" t="n">
        <f aca="false">W82+AA82+AE82+AI82+AM82+AQ82+AT82+AW82+BC82+BI82+BL82+BS82+BV82+BY82+CB82+CE82+CH82+CK82+CN82+CT82+CW82+CZ82+DC82</f>
        <v>84321.3526</v>
      </c>
      <c r="DH82" s="58" t="n">
        <f aca="false">X82+AB82+AF82+AJ82+AN82+AR82+AU82+AX82+BD82+BJ82+BM82+BT82+BW82+BZ82+CC82+CF82+CI82+CL82+CO82+CU82+CX82+DA82+DD82</f>
        <v>85349.3061</v>
      </c>
      <c r="DI82" s="57" t="n">
        <v>0</v>
      </c>
      <c r="DJ82" s="57" t="n">
        <v>0</v>
      </c>
      <c r="DK82" s="57" t="n">
        <v>0</v>
      </c>
      <c r="DL82" s="60"/>
      <c r="DM82" s="60"/>
      <c r="DN82" s="60"/>
      <c r="DO82" s="60" t="n">
        <v>0</v>
      </c>
      <c r="DP82" s="60" t="n">
        <v>0</v>
      </c>
      <c r="DQ82" s="60" t="n">
        <v>0</v>
      </c>
      <c r="DR82" s="60" t="n">
        <v>0</v>
      </c>
      <c r="DS82" s="60" t="n">
        <v>0</v>
      </c>
      <c r="DT82" s="60" t="n">
        <v>0</v>
      </c>
      <c r="DU82" s="60" t="n">
        <v>0</v>
      </c>
      <c r="DV82" s="60" t="n">
        <v>0</v>
      </c>
      <c r="DW82" s="60" t="n">
        <v>0</v>
      </c>
      <c r="DX82" s="61" t="n">
        <v>13030</v>
      </c>
      <c r="DY82" s="56" t="n">
        <f aca="false">DX82/12*9</f>
        <v>9772.5</v>
      </c>
      <c r="DZ82" s="61" t="n">
        <v>1030</v>
      </c>
      <c r="EA82" s="60" t="n">
        <v>0</v>
      </c>
      <c r="EB82" s="58" t="n">
        <f aca="false">DI82+DL82+DO82+DR82+DU82+DX82</f>
        <v>13030</v>
      </c>
      <c r="EC82" s="58" t="n">
        <f aca="false">DJ82+DM82+DP82+DS82+DV82+DY82</f>
        <v>9772.5</v>
      </c>
      <c r="ED82" s="58" t="n">
        <f aca="false">DK82+DN82+DQ82+DT82+DW82+DZ82+EA82</f>
        <v>1030</v>
      </c>
    </row>
    <row r="83" s="63" customFormat="true" ht="18.75" hidden="false" customHeight="true" outlineLevel="0" collapsed="false">
      <c r="B83" s="54" t="n">
        <v>75</v>
      </c>
      <c r="C83" s="62" t="s">
        <v>135</v>
      </c>
      <c r="D83" s="56" t="n">
        <v>9266.6412</v>
      </c>
      <c r="E83" s="57" t="n">
        <v>0</v>
      </c>
      <c r="F83" s="58" t="n">
        <f aca="false">DF83+EB83-DX83</f>
        <v>72501.7</v>
      </c>
      <c r="G83" s="58" t="n">
        <f aca="false">DG83+EC83-DY83</f>
        <v>50222.892838</v>
      </c>
      <c r="H83" s="58" t="n">
        <f aca="false">DH83+ED83-DZ83</f>
        <v>52064.8303</v>
      </c>
      <c r="I83" s="58" t="n">
        <f aca="false">SUM(H83*100/G83)</f>
        <v>103.667525620122</v>
      </c>
      <c r="J83" s="58" t="n">
        <f aca="false">L83-F83</f>
        <v>-72501.7</v>
      </c>
      <c r="K83" s="58" t="n">
        <f aca="false">M83-H83</f>
        <v>-52064.8303</v>
      </c>
      <c r="L83" s="57"/>
      <c r="M83" s="57"/>
      <c r="N83" s="58" t="n">
        <f aca="false">V83+Z83+AD83+AH83+AL83+AP83+BK83+BR83+BU83+BX83+CA83+CD83+CJ83+CM83+CS83+CV83+DB83</f>
        <v>26414.1</v>
      </c>
      <c r="O83" s="58" t="n">
        <f aca="false">W83+AA83+AE83+AI83+AM83+AQ83+BL83+BS83+BV83+BY83+CB83+CE83+CK83+CN83+CT83+CW83+DC83</f>
        <v>15657.192838</v>
      </c>
      <c r="P83" s="58" t="n">
        <f aca="false">X83+AB83+AF83+AJ83+AN83+AR83+BM83+BT83+BW83+BZ83+CC83+CF83+CL83+CO83+CU83+CX83+DD83</f>
        <v>17499.1303</v>
      </c>
      <c r="Q83" s="58" t="n">
        <f aca="false">SUM(P83*100/O83)</f>
        <v>111.764161564962</v>
      </c>
      <c r="R83" s="60" t="n">
        <f aca="false">V83+AD83</f>
        <v>15185</v>
      </c>
      <c r="S83" s="58" t="n">
        <f aca="false">W83+AE83</f>
        <v>9885.435</v>
      </c>
      <c r="T83" s="58" t="n">
        <f aca="false">X83+AF83</f>
        <v>11813.984</v>
      </c>
      <c r="U83" s="58" t="n">
        <f aca="false">T83/S83*100</f>
        <v>119.508994798914</v>
      </c>
      <c r="V83" s="56" t="n">
        <v>7195</v>
      </c>
      <c r="W83" s="56" t="n">
        <v>4683.945</v>
      </c>
      <c r="X83" s="61" t="n">
        <v>6993.469</v>
      </c>
      <c r="Y83" s="56" t="n">
        <f aca="false">X83/W83*100</f>
        <v>149.307239944107</v>
      </c>
      <c r="Z83" s="56" t="n">
        <v>7967</v>
      </c>
      <c r="AA83" s="56" t="n">
        <v>3983.5</v>
      </c>
      <c r="AB83" s="61" t="n">
        <v>4109.9463</v>
      </c>
      <c r="AC83" s="56" t="n">
        <f aca="false">AB83/AA83*100</f>
        <v>103.174251286557</v>
      </c>
      <c r="AD83" s="56" t="n">
        <v>7990</v>
      </c>
      <c r="AE83" s="56" t="n">
        <v>5201.49</v>
      </c>
      <c r="AF83" s="61" t="n">
        <v>4820.515</v>
      </c>
      <c r="AG83" s="56" t="n">
        <f aca="false">AF83/AE83*100</f>
        <v>92.6756563984551</v>
      </c>
      <c r="AH83" s="56" t="n">
        <v>188.7</v>
      </c>
      <c r="AI83" s="56" t="n">
        <v>149.29944</v>
      </c>
      <c r="AJ83" s="61" t="n">
        <v>152.5</v>
      </c>
      <c r="AK83" s="56" t="n">
        <f aca="false">AJ83/AI83*100</f>
        <v>102.143718690438</v>
      </c>
      <c r="AL83" s="56" t="n">
        <v>0</v>
      </c>
      <c r="AM83" s="56" t="n">
        <v>0</v>
      </c>
      <c r="AN83" s="56" t="n">
        <v>0</v>
      </c>
      <c r="AO83" s="58"/>
      <c r="AP83" s="56" t="n">
        <v>0</v>
      </c>
      <c r="AQ83" s="56" t="n">
        <v>0</v>
      </c>
      <c r="AR83" s="56" t="n">
        <v>0</v>
      </c>
      <c r="AS83" s="56" t="n">
        <v>0</v>
      </c>
      <c r="AT83" s="56" t="n">
        <v>0</v>
      </c>
      <c r="AU83" s="56" t="n">
        <v>0</v>
      </c>
      <c r="AV83" s="56" t="n">
        <v>46087.6</v>
      </c>
      <c r="AW83" s="56" t="n">
        <f aca="false">AV83/12*9</f>
        <v>34565.7</v>
      </c>
      <c r="AX83" s="61" t="n">
        <v>34565.7</v>
      </c>
      <c r="AY83" s="60" t="n">
        <v>46087.6</v>
      </c>
      <c r="AZ83" s="60" t="n">
        <f aca="false">AY83/12*9</f>
        <v>34565.7</v>
      </c>
      <c r="BA83" s="60"/>
      <c r="BB83" s="56" t="n">
        <v>0</v>
      </c>
      <c r="BC83" s="56" t="n">
        <f aca="false">BB83/12*9</f>
        <v>0</v>
      </c>
      <c r="BD83" s="61" t="n">
        <v>0</v>
      </c>
      <c r="BE83" s="60" t="n">
        <v>0</v>
      </c>
      <c r="BF83" s="60"/>
      <c r="BG83" s="60" t="n">
        <f aca="false">BE83/100*66.7</f>
        <v>0</v>
      </c>
      <c r="BH83" s="60"/>
      <c r="BI83" s="59"/>
      <c r="BJ83" s="59"/>
      <c r="BK83" s="57"/>
      <c r="BL83" s="57"/>
      <c r="BM83" s="57"/>
      <c r="BN83" s="58" t="n">
        <f aca="false">BR83+BU83+BX83+CA83</f>
        <v>323.4</v>
      </c>
      <c r="BO83" s="58" t="n">
        <f aca="false">BS83+BV83+BY83+CB83</f>
        <v>180.770898</v>
      </c>
      <c r="BP83" s="58" t="n">
        <f aca="false">BT83+BW83+BZ83+CC83</f>
        <v>70</v>
      </c>
      <c r="BQ83" s="58" t="n">
        <f aca="false">SUM(BP83*100/BO83)</f>
        <v>38.7230471134795</v>
      </c>
      <c r="BR83" s="56" t="n">
        <v>323.4</v>
      </c>
      <c r="BS83" s="56" t="n">
        <v>180.770898</v>
      </c>
      <c r="BT83" s="61" t="n">
        <v>70</v>
      </c>
      <c r="BU83" s="56" t="n">
        <v>0</v>
      </c>
      <c r="BV83" s="56" t="n">
        <v>0</v>
      </c>
      <c r="BW83" s="61" t="n">
        <v>0</v>
      </c>
      <c r="BX83" s="56" t="n">
        <v>0</v>
      </c>
      <c r="BY83" s="56" t="n">
        <v>0</v>
      </c>
      <c r="BZ83" s="56" t="n">
        <v>0</v>
      </c>
      <c r="CA83" s="56" t="n">
        <v>0</v>
      </c>
      <c r="CB83" s="56" t="n">
        <v>0</v>
      </c>
      <c r="CC83" s="61" t="n">
        <v>0</v>
      </c>
      <c r="CD83" s="56" t="n">
        <v>0</v>
      </c>
      <c r="CE83" s="56" t="n">
        <v>0</v>
      </c>
      <c r="CF83" s="56" t="n">
        <v>0</v>
      </c>
      <c r="CG83" s="56" t="n">
        <v>0</v>
      </c>
      <c r="CH83" s="56" t="n">
        <f aca="false">CG83/12*9</f>
        <v>0</v>
      </c>
      <c r="CI83" s="61" t="n">
        <v>0</v>
      </c>
      <c r="CJ83" s="56" t="n">
        <v>0</v>
      </c>
      <c r="CK83" s="56" t="n">
        <v>0</v>
      </c>
      <c r="CL83" s="61" t="n">
        <v>0</v>
      </c>
      <c r="CM83" s="61" t="n">
        <v>2750</v>
      </c>
      <c r="CN83" s="56" t="n">
        <v>1458.1875</v>
      </c>
      <c r="CO83" s="61" t="n">
        <v>1352.7</v>
      </c>
      <c r="CP83" s="61" t="n">
        <v>1000</v>
      </c>
      <c r="CQ83" s="56" t="n">
        <v>530.25</v>
      </c>
      <c r="CR83" s="61" t="n">
        <v>545.9</v>
      </c>
      <c r="CS83" s="56" t="n">
        <v>0</v>
      </c>
      <c r="CT83" s="56" t="n">
        <v>0</v>
      </c>
      <c r="CU83" s="61" t="n">
        <v>0</v>
      </c>
      <c r="CV83" s="56" t="n">
        <v>0</v>
      </c>
      <c r="CW83" s="56" t="n">
        <v>0</v>
      </c>
      <c r="CX83" s="61" t="n">
        <v>0</v>
      </c>
      <c r="CY83" s="56" t="n">
        <v>0</v>
      </c>
      <c r="CZ83" s="56" t="n">
        <v>0</v>
      </c>
      <c r="DA83" s="56" t="n">
        <v>0</v>
      </c>
      <c r="DB83" s="61" t="n">
        <v>0</v>
      </c>
      <c r="DC83" s="56" t="n">
        <v>0</v>
      </c>
      <c r="DD83" s="61" t="n">
        <v>0</v>
      </c>
      <c r="DE83" s="60" t="n">
        <v>0</v>
      </c>
      <c r="DF83" s="58" t="n">
        <f aca="false">V83+Z83+AD83+AH83+AL83+AP83+AS83+AV83+BB83+BH83+BK83+BR83+BU83+BX83+CA83+CD83+CG83+CJ83+CM83+CS83+CV83+CY83+DB83</f>
        <v>72501.7</v>
      </c>
      <c r="DG83" s="58" t="n">
        <f aca="false">W83+AA83+AE83+AI83+AM83+AQ83+AT83+AW83+BC83+BI83+BL83+BS83+BV83+BY83+CB83+CE83+CH83+CK83+CN83+CT83+CW83+CZ83+DC83</f>
        <v>50222.892838</v>
      </c>
      <c r="DH83" s="58" t="n">
        <f aca="false">X83+AB83+AF83+AJ83+AN83+AR83+AU83+AX83+BD83+BJ83+BM83+BT83+BW83+BZ83+CC83+CF83+CI83+CL83+CO83+CU83+CX83+DA83+DD83</f>
        <v>52064.8303</v>
      </c>
      <c r="DI83" s="57" t="n">
        <v>0</v>
      </c>
      <c r="DJ83" s="57" t="n">
        <v>0</v>
      </c>
      <c r="DK83" s="57" t="n">
        <v>0</v>
      </c>
      <c r="DL83" s="60"/>
      <c r="DM83" s="60"/>
      <c r="DN83" s="60"/>
      <c r="DO83" s="60" t="n">
        <v>0</v>
      </c>
      <c r="DP83" s="60" t="n">
        <v>0</v>
      </c>
      <c r="DQ83" s="60" t="n">
        <v>0</v>
      </c>
      <c r="DR83" s="60" t="n">
        <v>0</v>
      </c>
      <c r="DS83" s="60" t="n">
        <v>0</v>
      </c>
      <c r="DT83" s="60" t="n">
        <v>0</v>
      </c>
      <c r="DU83" s="60" t="n">
        <v>0</v>
      </c>
      <c r="DV83" s="60" t="n">
        <v>0</v>
      </c>
      <c r="DW83" s="60" t="n">
        <v>0</v>
      </c>
      <c r="DX83" s="61" t="n">
        <v>6792</v>
      </c>
      <c r="DY83" s="56" t="n">
        <f aca="false">DX83/12*9</f>
        <v>5094</v>
      </c>
      <c r="DZ83" s="61" t="n">
        <v>6792</v>
      </c>
      <c r="EA83" s="60" t="n">
        <v>0</v>
      </c>
      <c r="EB83" s="58" t="n">
        <f aca="false">DI83+DL83+DO83+DR83+DU83+DX83</f>
        <v>6792</v>
      </c>
      <c r="EC83" s="58" t="n">
        <f aca="false">DJ83+DM83+DP83+DS83+DV83+DY83</f>
        <v>5094</v>
      </c>
      <c r="ED83" s="58" t="n">
        <f aca="false">DK83+DN83+DQ83+DT83+DW83+DZ83+EA83</f>
        <v>6792</v>
      </c>
    </row>
    <row r="84" s="63" customFormat="true" ht="18.75" hidden="false" customHeight="true" outlineLevel="0" collapsed="false">
      <c r="B84" s="54" t="n">
        <v>76</v>
      </c>
      <c r="C84" s="62" t="s">
        <v>136</v>
      </c>
      <c r="D84" s="56" t="n">
        <v>1311.8006</v>
      </c>
      <c r="E84" s="57" t="n">
        <v>0</v>
      </c>
      <c r="F84" s="58" t="n">
        <f aca="false">DF84+EB84-DX84</f>
        <v>20179.8</v>
      </c>
      <c r="G84" s="58" t="n">
        <f aca="false">DG84+EC84-DY84</f>
        <v>14235.0184</v>
      </c>
      <c r="H84" s="58" t="n">
        <f aca="false">DH84+ED84-DZ84</f>
        <v>14644.806</v>
      </c>
      <c r="I84" s="58" t="n">
        <f aca="false">SUM(H84*100/G84)</f>
        <v>102.878728980076</v>
      </c>
      <c r="J84" s="58" t="n">
        <f aca="false">L84-F84</f>
        <v>-20179.8</v>
      </c>
      <c r="K84" s="58" t="n">
        <f aca="false">M84-H84</f>
        <v>-14644.806</v>
      </c>
      <c r="L84" s="57"/>
      <c r="M84" s="57"/>
      <c r="N84" s="58" t="n">
        <f aca="false">V84+Z84+AD84+AH84+AL84+AP84+BK84+BR84+BU84+BX84+CA84+CD84+CJ84+CM84+CS84+CV84+DB84</f>
        <v>4987.5</v>
      </c>
      <c r="O84" s="58" t="n">
        <f aca="false">W84+AA84+AE84+AI84+AM84+AQ84+BL84+BS84+BV84+BY84+CB84+CE84+CK84+CN84+CT84+CW84+DC84</f>
        <v>2840.7934</v>
      </c>
      <c r="P84" s="58" t="n">
        <f aca="false">X84+AB84+AF84+AJ84+AN84+AR84+BM84+BT84+BW84+BZ84+CC84+CF84+CL84+CO84+CU84+CX84+DD84</f>
        <v>3250.506</v>
      </c>
      <c r="Q84" s="58" t="n">
        <f aca="false">SUM(P84*100/O84)</f>
        <v>114.422470849165</v>
      </c>
      <c r="R84" s="60" t="n">
        <f aca="false">V84+AD84</f>
        <v>1100</v>
      </c>
      <c r="S84" s="58" t="n">
        <f aca="false">W84+AE84</f>
        <v>716.1</v>
      </c>
      <c r="T84" s="58" t="n">
        <f aca="false">X84+AF84</f>
        <v>550.238</v>
      </c>
      <c r="U84" s="58" t="n">
        <f aca="false">T84/S84*100</f>
        <v>76.8381510962156</v>
      </c>
      <c r="V84" s="56" t="n">
        <v>0</v>
      </c>
      <c r="W84" s="56" t="n">
        <v>0</v>
      </c>
      <c r="X84" s="61" t="n">
        <v>0.238</v>
      </c>
      <c r="Y84" s="56"/>
      <c r="Z84" s="56" t="n">
        <v>555.5</v>
      </c>
      <c r="AA84" s="56" t="n">
        <v>277.75</v>
      </c>
      <c r="AB84" s="61" t="n">
        <v>555.468</v>
      </c>
      <c r="AC84" s="56" t="n">
        <f aca="false">AB84/AA84*100</f>
        <v>199.988478847885</v>
      </c>
      <c r="AD84" s="56" t="n">
        <v>1100</v>
      </c>
      <c r="AE84" s="56" t="n">
        <v>716.1</v>
      </c>
      <c r="AF84" s="61" t="n">
        <v>550</v>
      </c>
      <c r="AG84" s="56" t="n">
        <f aca="false">AF84/AE84*100</f>
        <v>76.804915514593</v>
      </c>
      <c r="AH84" s="56" t="n">
        <v>32</v>
      </c>
      <c r="AI84" s="56" t="n">
        <v>25.3184</v>
      </c>
      <c r="AJ84" s="61" t="n">
        <v>32</v>
      </c>
      <c r="AK84" s="56" t="n">
        <f aca="false">AJ84/AI84*100</f>
        <v>126.39029322548</v>
      </c>
      <c r="AL84" s="56" t="n">
        <v>0</v>
      </c>
      <c r="AM84" s="56" t="n">
        <v>0</v>
      </c>
      <c r="AN84" s="56" t="n">
        <v>0</v>
      </c>
      <c r="AO84" s="58"/>
      <c r="AP84" s="56" t="n">
        <v>0</v>
      </c>
      <c r="AQ84" s="56" t="n">
        <v>0</v>
      </c>
      <c r="AR84" s="56" t="n">
        <v>0</v>
      </c>
      <c r="AS84" s="56" t="n">
        <v>0</v>
      </c>
      <c r="AT84" s="56" t="n">
        <v>0</v>
      </c>
      <c r="AU84" s="56" t="n">
        <v>0</v>
      </c>
      <c r="AV84" s="56" t="n">
        <v>15192.3</v>
      </c>
      <c r="AW84" s="56" t="n">
        <f aca="false">AV84/12*9</f>
        <v>11394.225</v>
      </c>
      <c r="AX84" s="61" t="n">
        <v>11394.3</v>
      </c>
      <c r="AY84" s="60" t="n">
        <v>15192.3</v>
      </c>
      <c r="AZ84" s="60" t="n">
        <f aca="false">AY84/12*9</f>
        <v>11394.225</v>
      </c>
      <c r="BA84" s="60"/>
      <c r="BB84" s="56" t="n">
        <v>0</v>
      </c>
      <c r="BC84" s="56" t="n">
        <f aca="false">BB84/12*9</f>
        <v>0</v>
      </c>
      <c r="BD84" s="61" t="n">
        <v>0</v>
      </c>
      <c r="BE84" s="60" t="n">
        <v>0</v>
      </c>
      <c r="BF84" s="60"/>
      <c r="BG84" s="60" t="n">
        <f aca="false">BE84/100*66.7</f>
        <v>0</v>
      </c>
      <c r="BH84" s="60"/>
      <c r="BI84" s="59"/>
      <c r="BJ84" s="59"/>
      <c r="BK84" s="57"/>
      <c r="BL84" s="57"/>
      <c r="BM84" s="57"/>
      <c r="BN84" s="58" t="n">
        <f aca="false">BR84+BU84+BX84+CA84</f>
        <v>2500</v>
      </c>
      <c r="BO84" s="58" t="n">
        <f aca="false">BS84+BV84+BY84+CB84</f>
        <v>1397.425</v>
      </c>
      <c r="BP84" s="58" t="n">
        <f aca="false">BT84+BW84+BZ84+CC84</f>
        <v>1112.8</v>
      </c>
      <c r="BQ84" s="58" t="n">
        <f aca="false">SUM(BP84*100/BO84)</f>
        <v>79.6321806179223</v>
      </c>
      <c r="BR84" s="56" t="n">
        <v>2500</v>
      </c>
      <c r="BS84" s="56" t="n">
        <v>1397.425</v>
      </c>
      <c r="BT84" s="61" t="n">
        <v>1112.8</v>
      </c>
      <c r="BU84" s="56" t="n">
        <v>0</v>
      </c>
      <c r="BV84" s="56" t="n">
        <v>0</v>
      </c>
      <c r="BW84" s="61" t="n">
        <v>0</v>
      </c>
      <c r="BX84" s="56" t="n">
        <v>0</v>
      </c>
      <c r="BY84" s="56" t="n">
        <v>0</v>
      </c>
      <c r="BZ84" s="56" t="n">
        <v>0</v>
      </c>
      <c r="CA84" s="56" t="n">
        <v>0</v>
      </c>
      <c r="CB84" s="56" t="n">
        <v>0</v>
      </c>
      <c r="CC84" s="61" t="n">
        <v>0</v>
      </c>
      <c r="CD84" s="56" t="n">
        <v>0</v>
      </c>
      <c r="CE84" s="56" t="n">
        <v>0</v>
      </c>
      <c r="CF84" s="56" t="n">
        <v>0</v>
      </c>
      <c r="CG84" s="56" t="n">
        <v>0</v>
      </c>
      <c r="CH84" s="56" t="n">
        <f aca="false">CG84/12*9</f>
        <v>0</v>
      </c>
      <c r="CI84" s="61" t="n">
        <v>0</v>
      </c>
      <c r="CJ84" s="56" t="n">
        <v>800</v>
      </c>
      <c r="CK84" s="56" t="n">
        <v>424.2</v>
      </c>
      <c r="CL84" s="61" t="n">
        <v>1000</v>
      </c>
      <c r="CM84" s="61" t="n">
        <v>0</v>
      </c>
      <c r="CN84" s="56" t="n">
        <v>0</v>
      </c>
      <c r="CO84" s="61" t="n">
        <v>0</v>
      </c>
      <c r="CP84" s="61" t="n">
        <v>0</v>
      </c>
      <c r="CQ84" s="56" t="n">
        <v>0</v>
      </c>
      <c r="CR84" s="61" t="n">
        <v>0</v>
      </c>
      <c r="CS84" s="56" t="n">
        <v>0</v>
      </c>
      <c r="CT84" s="56" t="n">
        <v>0</v>
      </c>
      <c r="CU84" s="61" t="n">
        <v>0</v>
      </c>
      <c r="CV84" s="56" t="n">
        <v>0</v>
      </c>
      <c r="CW84" s="56" t="n">
        <v>0</v>
      </c>
      <c r="CX84" s="61" t="n">
        <v>0</v>
      </c>
      <c r="CY84" s="56" t="n">
        <v>0</v>
      </c>
      <c r="CZ84" s="56" t="n">
        <v>0</v>
      </c>
      <c r="DA84" s="56" t="n">
        <v>0</v>
      </c>
      <c r="DB84" s="61" t="n">
        <v>0</v>
      </c>
      <c r="DC84" s="56" t="n">
        <v>0</v>
      </c>
      <c r="DD84" s="61" t="n">
        <v>0</v>
      </c>
      <c r="DE84" s="60" t="n">
        <v>0</v>
      </c>
      <c r="DF84" s="58" t="n">
        <f aca="false">V84+Z84+AD84+AH84+AL84+AP84+AS84+AV84+BB84+BH84+BK84+BR84+BU84+BX84+CA84+CD84+CG84+CJ84+CM84+CS84+CV84+CY84+DB84</f>
        <v>20179.8</v>
      </c>
      <c r="DG84" s="58" t="n">
        <f aca="false">W84+AA84+AE84+AI84+AM84+AQ84+AT84+AW84+BC84+BI84+BL84+BS84+BV84+BY84+CB84+CE84+CH84+CK84+CN84+CT84+CW84+CZ84+DC84</f>
        <v>14235.0184</v>
      </c>
      <c r="DH84" s="58" t="n">
        <f aca="false">X84+AB84+AF84+AJ84+AN84+AR84+AU84+AX84+BD84+BJ84+BM84+BT84+BW84+BZ84+CC84+CF84+CI84+CL84+CO84+CU84+CX84+DA84+DD84</f>
        <v>14644.806</v>
      </c>
      <c r="DI84" s="57" t="n">
        <v>0</v>
      </c>
      <c r="DJ84" s="57" t="n">
        <v>0</v>
      </c>
      <c r="DK84" s="57" t="n">
        <v>0</v>
      </c>
      <c r="DL84" s="60"/>
      <c r="DM84" s="60"/>
      <c r="DN84" s="60"/>
      <c r="DO84" s="60" t="n">
        <v>0</v>
      </c>
      <c r="DP84" s="60" t="n">
        <v>0</v>
      </c>
      <c r="DQ84" s="60" t="n">
        <v>0</v>
      </c>
      <c r="DR84" s="60" t="n">
        <v>0</v>
      </c>
      <c r="DS84" s="60" t="n">
        <v>0</v>
      </c>
      <c r="DT84" s="60" t="n">
        <v>0</v>
      </c>
      <c r="DU84" s="60" t="n">
        <v>0</v>
      </c>
      <c r="DV84" s="60" t="n">
        <v>0</v>
      </c>
      <c r="DW84" s="60" t="n">
        <v>0</v>
      </c>
      <c r="DX84" s="61" t="n">
        <v>0</v>
      </c>
      <c r="DY84" s="56" t="n">
        <f aca="false">DX84/12*9</f>
        <v>0</v>
      </c>
      <c r="DZ84" s="61" t="n">
        <v>0</v>
      </c>
      <c r="EA84" s="60" t="n">
        <v>0</v>
      </c>
      <c r="EB84" s="58" t="n">
        <f aca="false">DI84+DL84+DO84+DR84+DU84+DX84</f>
        <v>0</v>
      </c>
      <c r="EC84" s="58" t="n">
        <f aca="false">DJ84+DM84+DP84+DS84+DV84+DY84</f>
        <v>0</v>
      </c>
      <c r="ED84" s="58" t="n">
        <f aca="false">DK84+DN84+DQ84+DT84+DW84+DZ84+EA84</f>
        <v>0</v>
      </c>
    </row>
    <row r="85" s="63" customFormat="true" ht="18.75" hidden="false" customHeight="true" outlineLevel="0" collapsed="false">
      <c r="B85" s="54" t="n">
        <v>77</v>
      </c>
      <c r="C85" s="62" t="s">
        <v>137</v>
      </c>
      <c r="D85" s="56" t="n">
        <v>4168.9185</v>
      </c>
      <c r="E85" s="57" t="n">
        <v>3.41060513164848E-013</v>
      </c>
      <c r="F85" s="58" t="n">
        <f aca="false">DF85+EB85-DX85</f>
        <v>29901</v>
      </c>
      <c r="G85" s="58" t="n">
        <f aca="false">DG85+EC85-DY85</f>
        <v>21241.8789</v>
      </c>
      <c r="H85" s="58" t="n">
        <f aca="false">DH85+ED85-DZ85</f>
        <v>21947.964</v>
      </c>
      <c r="I85" s="58" t="n">
        <f aca="false">SUM(H85*100/G85)</f>
        <v>103.324023751967</v>
      </c>
      <c r="J85" s="58" t="n">
        <f aca="false">L85-F85</f>
        <v>-29901</v>
      </c>
      <c r="K85" s="58" t="n">
        <f aca="false">M85-H85</f>
        <v>-21947.964</v>
      </c>
      <c r="L85" s="57"/>
      <c r="M85" s="57"/>
      <c r="N85" s="58" t="n">
        <f aca="false">V85+Z85+AD85+AH85+AL85+AP85+BK85+BR85+BU85+BX85+CA85+CD85+CJ85+CM85+CS85+CV85+DB85</f>
        <v>6783.6</v>
      </c>
      <c r="O85" s="58" t="n">
        <f aca="false">W85+AA85+AE85+AI85+AM85+AQ85+BL85+BS85+BV85+BY85+CB85+CE85+CK85+CN85+CT85+CW85+DC85</f>
        <v>3903.8289</v>
      </c>
      <c r="P85" s="58" t="n">
        <f aca="false">X85+AB85+AF85+AJ85+AN85+AR85+BM85+BT85+BW85+BZ85+CC85+CF85+CL85+CO85+CU85+CX85+DD85</f>
        <v>4609.964</v>
      </c>
      <c r="Q85" s="58" t="n">
        <f aca="false">SUM(P85*100/O85)</f>
        <v>118.0882696985</v>
      </c>
      <c r="R85" s="60" t="n">
        <f aca="false">V85+AD85</f>
        <v>2746</v>
      </c>
      <c r="S85" s="58" t="n">
        <f aca="false">W85+AE85</f>
        <v>1787.646</v>
      </c>
      <c r="T85" s="58" t="n">
        <f aca="false">X85+AF85</f>
        <v>1943.064</v>
      </c>
      <c r="U85" s="58" t="n">
        <f aca="false">T85/S85*100</f>
        <v>108.694003175125</v>
      </c>
      <c r="V85" s="56" t="n">
        <v>196</v>
      </c>
      <c r="W85" s="56" t="n">
        <v>127.596</v>
      </c>
      <c r="X85" s="61" t="n">
        <v>80.324</v>
      </c>
      <c r="Y85" s="56" t="n">
        <f aca="false">X85/W85*100</f>
        <v>62.951816671369</v>
      </c>
      <c r="Z85" s="56" t="n">
        <v>1810.5</v>
      </c>
      <c r="AA85" s="56" t="n">
        <v>905.25</v>
      </c>
      <c r="AB85" s="61" t="n">
        <v>1359.99</v>
      </c>
      <c r="AC85" s="56" t="n">
        <f aca="false">AB85/AA85*100</f>
        <v>150.233637116819</v>
      </c>
      <c r="AD85" s="56" t="n">
        <v>2550</v>
      </c>
      <c r="AE85" s="56" t="n">
        <v>1660.05</v>
      </c>
      <c r="AF85" s="61" t="n">
        <v>1862.74</v>
      </c>
      <c r="AG85" s="56" t="n">
        <f aca="false">AF85/AE85*100</f>
        <v>112.20987319659</v>
      </c>
      <c r="AH85" s="56" t="n">
        <v>87.5</v>
      </c>
      <c r="AI85" s="56" t="n">
        <v>69.23</v>
      </c>
      <c r="AJ85" s="61" t="n">
        <v>95.8</v>
      </c>
      <c r="AK85" s="56" t="n">
        <f aca="false">AJ85/AI85*100</f>
        <v>138.379315325726</v>
      </c>
      <c r="AL85" s="56" t="n">
        <v>0</v>
      </c>
      <c r="AM85" s="56" t="n">
        <v>0</v>
      </c>
      <c r="AN85" s="56" t="n">
        <v>0</v>
      </c>
      <c r="AO85" s="58"/>
      <c r="AP85" s="56" t="n">
        <v>0</v>
      </c>
      <c r="AQ85" s="56" t="n">
        <v>0</v>
      </c>
      <c r="AR85" s="56" t="n">
        <v>0</v>
      </c>
      <c r="AS85" s="56" t="n">
        <v>0</v>
      </c>
      <c r="AT85" s="56" t="n">
        <v>0</v>
      </c>
      <c r="AU85" s="56" t="n">
        <v>0</v>
      </c>
      <c r="AV85" s="56" t="n">
        <v>23117.4</v>
      </c>
      <c r="AW85" s="56" t="n">
        <f aca="false">AV85/12*9</f>
        <v>17338.05</v>
      </c>
      <c r="AX85" s="61" t="n">
        <v>17338</v>
      </c>
      <c r="AY85" s="60" t="n">
        <v>23117.4</v>
      </c>
      <c r="AZ85" s="60" t="n">
        <f aca="false">AY85/12*9</f>
        <v>17338.05</v>
      </c>
      <c r="BA85" s="60"/>
      <c r="BB85" s="56" t="n">
        <v>0</v>
      </c>
      <c r="BC85" s="56" t="n">
        <f aca="false">BB85/12*9</f>
        <v>0</v>
      </c>
      <c r="BD85" s="61" t="n">
        <v>0</v>
      </c>
      <c r="BE85" s="60" t="n">
        <v>0</v>
      </c>
      <c r="BF85" s="60"/>
      <c r="BG85" s="60" t="n">
        <f aca="false">BE85/100*66.7</f>
        <v>0</v>
      </c>
      <c r="BH85" s="60"/>
      <c r="BI85" s="59"/>
      <c r="BJ85" s="59"/>
      <c r="BK85" s="57"/>
      <c r="BL85" s="57"/>
      <c r="BM85" s="57"/>
      <c r="BN85" s="58" t="n">
        <f aca="false">BR85+BU85+BX85+CA85</f>
        <v>250</v>
      </c>
      <c r="BO85" s="58" t="n">
        <f aca="false">BS85+BV85+BY85+CB85</f>
        <v>139.7425</v>
      </c>
      <c r="BP85" s="58" t="n">
        <f aca="false">BT85+BW85+BZ85+CC85</f>
        <v>114.12</v>
      </c>
      <c r="BQ85" s="58" t="n">
        <f aca="false">SUM(BP85*100/BO85)</f>
        <v>81.6644900441884</v>
      </c>
      <c r="BR85" s="56" t="n">
        <v>250</v>
      </c>
      <c r="BS85" s="56" t="n">
        <v>139.7425</v>
      </c>
      <c r="BT85" s="61" t="n">
        <v>114.12</v>
      </c>
      <c r="BU85" s="56" t="n">
        <v>0</v>
      </c>
      <c r="BV85" s="56" t="n">
        <v>0</v>
      </c>
      <c r="BW85" s="61" t="n">
        <v>0</v>
      </c>
      <c r="BX85" s="56" t="n">
        <v>0</v>
      </c>
      <c r="BY85" s="56" t="n">
        <v>0</v>
      </c>
      <c r="BZ85" s="56" t="n">
        <v>0</v>
      </c>
      <c r="CA85" s="56" t="n">
        <v>0</v>
      </c>
      <c r="CB85" s="56" t="n">
        <v>0</v>
      </c>
      <c r="CC85" s="61" t="n">
        <v>0</v>
      </c>
      <c r="CD85" s="56" t="n">
        <v>0</v>
      </c>
      <c r="CE85" s="56" t="n">
        <v>0</v>
      </c>
      <c r="CF85" s="56" t="n">
        <v>0</v>
      </c>
      <c r="CG85" s="56" t="n">
        <v>0</v>
      </c>
      <c r="CH85" s="56" t="n">
        <f aca="false">CG85/12*9</f>
        <v>0</v>
      </c>
      <c r="CI85" s="61" t="n">
        <v>0</v>
      </c>
      <c r="CJ85" s="56" t="n">
        <v>0</v>
      </c>
      <c r="CK85" s="56" t="n">
        <v>0</v>
      </c>
      <c r="CL85" s="61" t="n">
        <v>0</v>
      </c>
      <c r="CM85" s="61" t="n">
        <v>1700</v>
      </c>
      <c r="CN85" s="56" t="n">
        <v>901.425</v>
      </c>
      <c r="CO85" s="61" t="n">
        <v>916.35</v>
      </c>
      <c r="CP85" s="61" t="n">
        <v>500</v>
      </c>
      <c r="CQ85" s="56" t="n">
        <v>265.125</v>
      </c>
      <c r="CR85" s="61" t="n">
        <v>286.35</v>
      </c>
      <c r="CS85" s="56" t="n">
        <v>0</v>
      </c>
      <c r="CT85" s="56" t="n">
        <v>0</v>
      </c>
      <c r="CU85" s="61" t="n">
        <v>0</v>
      </c>
      <c r="CV85" s="56" t="n">
        <v>0</v>
      </c>
      <c r="CW85" s="56" t="n">
        <v>0</v>
      </c>
      <c r="CX85" s="61" t="n">
        <v>0</v>
      </c>
      <c r="CY85" s="56" t="n">
        <v>0</v>
      </c>
      <c r="CZ85" s="56" t="n">
        <v>0</v>
      </c>
      <c r="DA85" s="56" t="n">
        <v>0</v>
      </c>
      <c r="DB85" s="61" t="n">
        <v>189.6</v>
      </c>
      <c r="DC85" s="56" t="n">
        <v>100.5354</v>
      </c>
      <c r="DD85" s="61" t="n">
        <v>180.64</v>
      </c>
      <c r="DE85" s="60" t="n">
        <v>0</v>
      </c>
      <c r="DF85" s="58" t="n">
        <f aca="false">V85+Z85+AD85+AH85+AL85+AP85+AS85+AV85+BB85+BH85+BK85+BR85+BU85+BX85+CA85+CD85+CG85+CJ85+CM85+CS85+CV85+CY85+DB85</f>
        <v>29901</v>
      </c>
      <c r="DG85" s="58" t="n">
        <f aca="false">W85+AA85+AE85+AI85+AM85+AQ85+AT85+AW85+BC85+BI85+BL85+BS85+BV85+BY85+CB85+CE85+CH85+CK85+CN85+CT85+CW85+CZ85+DC85</f>
        <v>21241.8789</v>
      </c>
      <c r="DH85" s="58" t="n">
        <f aca="false">X85+AB85+AF85+AJ85+AN85+AR85+AU85+AX85+BD85+BJ85+BM85+BT85+BW85+BZ85+CC85+CF85+CI85+CL85+CO85+CU85+CX85+DA85+DD85</f>
        <v>21947.964</v>
      </c>
      <c r="DI85" s="57" t="n">
        <v>0</v>
      </c>
      <c r="DJ85" s="57" t="n">
        <v>0</v>
      </c>
      <c r="DK85" s="57" t="n">
        <v>0</v>
      </c>
      <c r="DL85" s="60"/>
      <c r="DM85" s="60"/>
      <c r="DN85" s="60"/>
      <c r="DO85" s="60" t="n">
        <v>0</v>
      </c>
      <c r="DP85" s="60" t="n">
        <v>0</v>
      </c>
      <c r="DQ85" s="60" t="n">
        <v>0</v>
      </c>
      <c r="DR85" s="60" t="n">
        <v>0</v>
      </c>
      <c r="DS85" s="60" t="n">
        <v>0</v>
      </c>
      <c r="DT85" s="60" t="n">
        <v>0</v>
      </c>
      <c r="DU85" s="60" t="n">
        <v>0</v>
      </c>
      <c r="DV85" s="60" t="n">
        <v>0</v>
      </c>
      <c r="DW85" s="60" t="n">
        <v>0</v>
      </c>
      <c r="DX85" s="61" t="n">
        <v>0</v>
      </c>
      <c r="DY85" s="56" t="n">
        <f aca="false">DX85/12*9</f>
        <v>0</v>
      </c>
      <c r="DZ85" s="61" t="n">
        <v>0</v>
      </c>
      <c r="EA85" s="60" t="n">
        <v>0</v>
      </c>
      <c r="EB85" s="58" t="n">
        <f aca="false">DI85+DL85+DO85+DR85+DU85+DX85</f>
        <v>0</v>
      </c>
      <c r="EC85" s="58" t="n">
        <f aca="false">DJ85+DM85+DP85+DS85+DV85+DY85</f>
        <v>0</v>
      </c>
      <c r="ED85" s="58" t="n">
        <f aca="false">DK85+DN85+DQ85+DT85+DW85+DZ85+EA85</f>
        <v>0</v>
      </c>
    </row>
    <row r="86" s="63" customFormat="true" ht="18.75" hidden="false" customHeight="true" outlineLevel="0" collapsed="false">
      <c r="B86" s="54" t="n">
        <v>78</v>
      </c>
      <c r="C86" s="66" t="s">
        <v>138</v>
      </c>
      <c r="D86" s="56" t="n">
        <v>11862.497</v>
      </c>
      <c r="E86" s="57" t="n">
        <v>0.000100000001111766</v>
      </c>
      <c r="F86" s="58" t="n">
        <f aca="false">DF86+EB86-DX86</f>
        <v>38672.72</v>
      </c>
      <c r="G86" s="58" t="n">
        <f aca="false">DG86+EC86-DY86</f>
        <v>27689.079464</v>
      </c>
      <c r="H86" s="58" t="n">
        <f aca="false">DH86+ED86-DZ86</f>
        <v>29272.649</v>
      </c>
      <c r="I86" s="58" t="n">
        <f aca="false">SUM(H86*100/G86)</f>
        <v>105.719112251669</v>
      </c>
      <c r="J86" s="58" t="n">
        <f aca="false">L86-F86</f>
        <v>-38672.72</v>
      </c>
      <c r="K86" s="58" t="n">
        <f aca="false">M86-H86</f>
        <v>-29272.649</v>
      </c>
      <c r="L86" s="57"/>
      <c r="M86" s="57"/>
      <c r="N86" s="58" t="n">
        <f aca="false">V86+Z86+AD86+AH86+AL86+AP86+BK86+BR86+BU86+BX86+CA86+CD86+CJ86+CM86+CS86+CV86+DB86</f>
        <v>8104.72</v>
      </c>
      <c r="O86" s="58" t="n">
        <f aca="false">W86+AA86+AE86+AI86+AM86+AQ86+BL86+BS86+BV86+BY86+CB86+CE86+CK86+CN86+CT86+CW86+DC86</f>
        <v>4763.079464</v>
      </c>
      <c r="P86" s="58" t="n">
        <f aca="false">X86+AB86+AF86+AJ86+AN86+AR86+BM86+BT86+BW86+BZ86+CC86+CF86+CL86+CO86+CU86+CX86+DD86</f>
        <v>6346.649</v>
      </c>
      <c r="Q86" s="58" t="n">
        <f aca="false">SUM(P86*100/O86)</f>
        <v>133.246758698208</v>
      </c>
      <c r="R86" s="60" t="n">
        <f aca="false">V86+AD86</f>
        <v>4270</v>
      </c>
      <c r="S86" s="58" t="n">
        <f aca="false">W86+AE86</f>
        <v>2779.77</v>
      </c>
      <c r="T86" s="58" t="n">
        <f aca="false">X86+AF86</f>
        <v>3138.966</v>
      </c>
      <c r="U86" s="58" t="n">
        <f aca="false">T86/S86*100</f>
        <v>112.921788493293</v>
      </c>
      <c r="V86" s="56" t="n">
        <v>270</v>
      </c>
      <c r="W86" s="56" t="n">
        <v>175.77</v>
      </c>
      <c r="X86" s="61" t="n">
        <v>357.9</v>
      </c>
      <c r="Y86" s="56" t="n">
        <f aca="false">X86/W86*100</f>
        <v>203.618364908687</v>
      </c>
      <c r="Z86" s="56" t="n">
        <v>3050</v>
      </c>
      <c r="AA86" s="56" t="n">
        <v>1525</v>
      </c>
      <c r="AB86" s="61" t="n">
        <v>2454.413</v>
      </c>
      <c r="AC86" s="56" t="n">
        <f aca="false">AB86/AA86*100</f>
        <v>160.945114754098</v>
      </c>
      <c r="AD86" s="56" t="n">
        <v>4000</v>
      </c>
      <c r="AE86" s="56" t="n">
        <v>2604</v>
      </c>
      <c r="AF86" s="61" t="n">
        <v>2781.066</v>
      </c>
      <c r="AG86" s="56" t="n">
        <f aca="false">AF86/AE86*100</f>
        <v>106.799769585253</v>
      </c>
      <c r="AH86" s="56" t="n">
        <v>84.72</v>
      </c>
      <c r="AI86" s="56" t="n">
        <v>67.030464</v>
      </c>
      <c r="AJ86" s="61" t="n">
        <v>91.77</v>
      </c>
      <c r="AK86" s="56" t="n">
        <f aca="false">AJ86/AI86*100</f>
        <v>136.907899071085</v>
      </c>
      <c r="AL86" s="56" t="n">
        <v>0</v>
      </c>
      <c r="AM86" s="56" t="n">
        <v>0</v>
      </c>
      <c r="AN86" s="56" t="n">
        <v>0</v>
      </c>
      <c r="AO86" s="58"/>
      <c r="AP86" s="56" t="n">
        <v>0</v>
      </c>
      <c r="AQ86" s="56" t="n">
        <v>0</v>
      </c>
      <c r="AR86" s="56" t="n">
        <v>0</v>
      </c>
      <c r="AS86" s="56" t="n">
        <v>0</v>
      </c>
      <c r="AT86" s="56" t="n">
        <v>0</v>
      </c>
      <c r="AU86" s="56" t="n">
        <v>0</v>
      </c>
      <c r="AV86" s="56" t="n">
        <v>30568</v>
      </c>
      <c r="AW86" s="56" t="n">
        <f aca="false">AV86/12*9</f>
        <v>22926</v>
      </c>
      <c r="AX86" s="61" t="n">
        <v>22926</v>
      </c>
      <c r="AY86" s="60" t="n">
        <v>30568</v>
      </c>
      <c r="AZ86" s="60" t="n">
        <f aca="false">AY86/12*9</f>
        <v>22926</v>
      </c>
      <c r="BA86" s="60"/>
      <c r="BB86" s="56" t="n">
        <v>0</v>
      </c>
      <c r="BC86" s="56" t="n">
        <f aca="false">BB86/12*9</f>
        <v>0</v>
      </c>
      <c r="BD86" s="61" t="n">
        <v>0</v>
      </c>
      <c r="BE86" s="60" t="n">
        <v>0</v>
      </c>
      <c r="BF86" s="60"/>
      <c r="BG86" s="60" t="n">
        <f aca="false">BE86/100*66.7</f>
        <v>0</v>
      </c>
      <c r="BH86" s="60"/>
      <c r="BI86" s="59"/>
      <c r="BJ86" s="59"/>
      <c r="BK86" s="57"/>
      <c r="BL86" s="57"/>
      <c r="BM86" s="57"/>
      <c r="BN86" s="58" t="n">
        <f aca="false">BR86+BU86+BX86+CA86</f>
        <v>700</v>
      </c>
      <c r="BO86" s="58" t="n">
        <f aca="false">BS86+BV86+BY86+CB86</f>
        <v>391.279</v>
      </c>
      <c r="BP86" s="58" t="n">
        <f aca="false">BT86+BW86+BZ86+CC86</f>
        <v>631.1</v>
      </c>
      <c r="BQ86" s="58" t="n">
        <f aca="false">SUM(BP86*100/BO86)</f>
        <v>161.291559219892</v>
      </c>
      <c r="BR86" s="56" t="n">
        <v>700</v>
      </c>
      <c r="BS86" s="56" t="n">
        <v>391.279</v>
      </c>
      <c r="BT86" s="61" t="n">
        <v>631.1</v>
      </c>
      <c r="BU86" s="56" t="n">
        <v>0</v>
      </c>
      <c r="BV86" s="56" t="n">
        <v>0</v>
      </c>
      <c r="BW86" s="61" t="n">
        <v>0</v>
      </c>
      <c r="BX86" s="56" t="n">
        <v>0</v>
      </c>
      <c r="BY86" s="56" t="n">
        <v>0</v>
      </c>
      <c r="BZ86" s="56" t="n">
        <v>0</v>
      </c>
      <c r="CA86" s="56" t="n">
        <v>0</v>
      </c>
      <c r="CB86" s="56" t="n">
        <v>0</v>
      </c>
      <c r="CC86" s="61" t="n">
        <v>0</v>
      </c>
      <c r="CD86" s="56" t="n">
        <v>0</v>
      </c>
      <c r="CE86" s="56" t="n">
        <v>0</v>
      </c>
      <c r="CF86" s="56" t="n">
        <v>0</v>
      </c>
      <c r="CG86" s="56" t="n">
        <v>0</v>
      </c>
      <c r="CH86" s="56" t="n">
        <f aca="false">CG86/12*9</f>
        <v>0</v>
      </c>
      <c r="CI86" s="61" t="n">
        <v>0</v>
      </c>
      <c r="CJ86" s="56" t="n">
        <v>0</v>
      </c>
      <c r="CK86" s="56" t="n">
        <v>0</v>
      </c>
      <c r="CL86" s="61" t="n">
        <v>0</v>
      </c>
      <c r="CM86" s="61" t="n">
        <v>0</v>
      </c>
      <c r="CN86" s="56" t="n">
        <v>0</v>
      </c>
      <c r="CO86" s="61" t="n">
        <v>30.4</v>
      </c>
      <c r="CP86" s="61" t="n">
        <v>0</v>
      </c>
      <c r="CQ86" s="56" t="n">
        <v>0</v>
      </c>
      <c r="CR86" s="61" t="n">
        <v>0</v>
      </c>
      <c r="CS86" s="56" t="n">
        <v>0</v>
      </c>
      <c r="CT86" s="56" t="n">
        <v>0</v>
      </c>
      <c r="CU86" s="61" t="n">
        <v>0</v>
      </c>
      <c r="CV86" s="56" t="n">
        <v>0</v>
      </c>
      <c r="CW86" s="56" t="n">
        <v>0</v>
      </c>
      <c r="CX86" s="61" t="n">
        <v>0</v>
      </c>
      <c r="CY86" s="56" t="n">
        <v>0</v>
      </c>
      <c r="CZ86" s="56" t="n">
        <v>0</v>
      </c>
      <c r="DA86" s="56" t="n">
        <v>0</v>
      </c>
      <c r="DB86" s="61" t="n">
        <v>0</v>
      </c>
      <c r="DC86" s="56" t="n">
        <v>0</v>
      </c>
      <c r="DD86" s="61" t="n">
        <v>0</v>
      </c>
      <c r="DE86" s="60" t="n">
        <v>0</v>
      </c>
      <c r="DF86" s="58" t="n">
        <f aca="false">V86+Z86+AD86+AH86+AL86+AP86+AS86+AV86+BB86+BH86+BK86+BR86+BU86+BX86+CA86+CD86+CG86+CJ86+CM86+CS86+CV86+CY86+DB86</f>
        <v>38672.72</v>
      </c>
      <c r="DG86" s="58" t="n">
        <f aca="false">W86+AA86+AE86+AI86+AM86+AQ86+AT86+AW86+BC86+BI86+BL86+BS86+BV86+BY86+CB86+CE86+CH86+CK86+CN86+CT86+CW86+CZ86+DC86</f>
        <v>27689.079464</v>
      </c>
      <c r="DH86" s="58" t="n">
        <f aca="false">X86+AB86+AF86+AJ86+AN86+AR86+AU86+AX86+BD86+BJ86+BM86+BT86+BW86+BZ86+CC86+CF86+CI86+CL86+CO86+CU86+CX86+DA86+DD86</f>
        <v>29272.649</v>
      </c>
      <c r="DI86" s="57" t="n">
        <v>0</v>
      </c>
      <c r="DJ86" s="57" t="n">
        <v>0</v>
      </c>
      <c r="DK86" s="57" t="n">
        <v>0</v>
      </c>
      <c r="DL86" s="60"/>
      <c r="DM86" s="60"/>
      <c r="DN86" s="60"/>
      <c r="DO86" s="60" t="n">
        <v>0</v>
      </c>
      <c r="DP86" s="60" t="n">
        <v>0</v>
      </c>
      <c r="DQ86" s="60" t="n">
        <v>0</v>
      </c>
      <c r="DR86" s="60" t="n">
        <v>0</v>
      </c>
      <c r="DS86" s="60" t="n">
        <v>0</v>
      </c>
      <c r="DT86" s="60" t="n">
        <v>0</v>
      </c>
      <c r="DU86" s="60" t="n">
        <v>0</v>
      </c>
      <c r="DV86" s="60" t="n">
        <v>0</v>
      </c>
      <c r="DW86" s="60" t="n">
        <v>0</v>
      </c>
      <c r="DX86" s="61" t="n">
        <v>0</v>
      </c>
      <c r="DY86" s="56" t="n">
        <f aca="false">DX86/12*9</f>
        <v>0</v>
      </c>
      <c r="DZ86" s="61" t="n">
        <v>0</v>
      </c>
      <c r="EA86" s="60" t="n">
        <v>0</v>
      </c>
      <c r="EB86" s="58" t="n">
        <f aca="false">DI86+DL86+DO86+DR86+DU86+DX86</f>
        <v>0</v>
      </c>
      <c r="EC86" s="58" t="n">
        <f aca="false">DJ86+DM86+DP86+DS86+DV86+DY86</f>
        <v>0</v>
      </c>
      <c r="ED86" s="58" t="n">
        <f aca="false">DK86+DN86+DQ86+DT86+DW86+DZ86+EA86</f>
        <v>0</v>
      </c>
    </row>
    <row r="87" s="63" customFormat="true" ht="18.75" hidden="false" customHeight="true" outlineLevel="0" collapsed="false">
      <c r="B87" s="54" t="n">
        <v>79</v>
      </c>
      <c r="C87" s="62" t="s">
        <v>139</v>
      </c>
      <c r="D87" s="56" t="n">
        <v>54826.9726</v>
      </c>
      <c r="E87" s="57" t="n">
        <v>0</v>
      </c>
      <c r="F87" s="58" t="n">
        <f aca="false">DF87+EB87-DX87</f>
        <v>31325.96</v>
      </c>
      <c r="G87" s="58" t="n">
        <f aca="false">DG87+EC87-DY87</f>
        <v>22079.509511</v>
      </c>
      <c r="H87" s="58" t="n">
        <f aca="false">DH87+ED87-DZ87</f>
        <v>23726.0773</v>
      </c>
      <c r="I87" s="58" t="n">
        <f aca="false">SUM(H87*100/G87)</f>
        <v>107.457447314125</v>
      </c>
      <c r="J87" s="58" t="n">
        <f aca="false">L87-F87</f>
        <v>-31325.96</v>
      </c>
      <c r="K87" s="58" t="n">
        <f aca="false">M87-H87</f>
        <v>-23726.0773</v>
      </c>
      <c r="L87" s="57"/>
      <c r="M87" s="57"/>
      <c r="N87" s="58" t="n">
        <f aca="false">V87+Z87+AD87+AH87+AL87+AP87+BK87+BR87+BU87+BX87+CA87+CD87+CJ87+CM87+CS87+CV87+DB87</f>
        <v>7449.26</v>
      </c>
      <c r="O87" s="58" t="n">
        <f aca="false">W87+AA87+AE87+AI87+AM87+AQ87+BL87+BS87+BV87+BY87+CB87+CE87+CK87+CN87+CT87+CW87+DC87</f>
        <v>4171.984511</v>
      </c>
      <c r="P87" s="58" t="n">
        <f aca="false">X87+AB87+AF87+AJ87+AN87+AR87+BM87+BT87+BW87+BZ87+CC87+CF87+CL87+CO87+CU87+CX87+DD87</f>
        <v>5818.5773</v>
      </c>
      <c r="Q87" s="58" t="n">
        <f aca="false">SUM(P87*100/O87)</f>
        <v>139.467854798083</v>
      </c>
      <c r="R87" s="60" t="n">
        <f aca="false">V87+AD87</f>
        <v>1702.6</v>
      </c>
      <c r="S87" s="58" t="n">
        <f aca="false">W87+AE87</f>
        <v>1108.3926</v>
      </c>
      <c r="T87" s="58" t="n">
        <f aca="false">X87+AF87</f>
        <v>1457.89</v>
      </c>
      <c r="U87" s="58" t="n">
        <f aca="false">T87/S87*100</f>
        <v>131.531913872395</v>
      </c>
      <c r="V87" s="56" t="n">
        <v>1631.1</v>
      </c>
      <c r="W87" s="56" t="n">
        <v>1061.8461</v>
      </c>
      <c r="X87" s="61" t="n">
        <v>394.52</v>
      </c>
      <c r="Y87" s="56" t="n">
        <f aca="false">X87/W87*100</f>
        <v>37.1541600990953</v>
      </c>
      <c r="Z87" s="56" t="n">
        <v>2496.2</v>
      </c>
      <c r="AA87" s="56" t="n">
        <v>1248.1</v>
      </c>
      <c r="AB87" s="61" t="n">
        <v>1875.65</v>
      </c>
      <c r="AC87" s="56" t="n">
        <f aca="false">AB87/AA87*100</f>
        <v>150.280426247897</v>
      </c>
      <c r="AD87" s="56" t="n">
        <v>71.5</v>
      </c>
      <c r="AE87" s="56" t="n">
        <v>46.5465</v>
      </c>
      <c r="AF87" s="61" t="n">
        <v>1063.37</v>
      </c>
      <c r="AG87" s="67" t="n">
        <f aca="false">AF87/AE87*100</f>
        <v>2284.53267162945</v>
      </c>
      <c r="AH87" s="56" t="n">
        <v>312</v>
      </c>
      <c r="AI87" s="56" t="n">
        <v>246.8544</v>
      </c>
      <c r="AJ87" s="61" t="n">
        <v>234</v>
      </c>
      <c r="AK87" s="56" t="n">
        <f aca="false">AJ87/AI87*100</f>
        <v>94.7927199191102</v>
      </c>
      <c r="AL87" s="56" t="n">
        <v>0</v>
      </c>
      <c r="AM87" s="56" t="n">
        <v>0</v>
      </c>
      <c r="AN87" s="56" t="n">
        <v>0</v>
      </c>
      <c r="AO87" s="58"/>
      <c r="AP87" s="56" t="n">
        <v>0</v>
      </c>
      <c r="AQ87" s="56" t="n">
        <v>0</v>
      </c>
      <c r="AR87" s="56" t="n">
        <v>0</v>
      </c>
      <c r="AS87" s="56" t="n">
        <v>0</v>
      </c>
      <c r="AT87" s="56" t="n">
        <v>0</v>
      </c>
      <c r="AU87" s="56" t="n">
        <v>0</v>
      </c>
      <c r="AV87" s="56" t="n">
        <v>23876.7</v>
      </c>
      <c r="AW87" s="56" t="n">
        <f aca="false">AV87/12*9</f>
        <v>17907.525</v>
      </c>
      <c r="AX87" s="61" t="n">
        <v>17907.5</v>
      </c>
      <c r="AY87" s="60" t="n">
        <v>23876.7</v>
      </c>
      <c r="AZ87" s="60" t="n">
        <f aca="false">AY87/12*9</f>
        <v>17907.525</v>
      </c>
      <c r="BA87" s="60"/>
      <c r="BB87" s="56" t="n">
        <v>0</v>
      </c>
      <c r="BC87" s="56" t="n">
        <f aca="false">BB87/12*9</f>
        <v>0</v>
      </c>
      <c r="BD87" s="61" t="n">
        <v>0</v>
      </c>
      <c r="BE87" s="60" t="n">
        <v>0</v>
      </c>
      <c r="BF87" s="60"/>
      <c r="BG87" s="60" t="n">
        <f aca="false">BE87/100*66.7</f>
        <v>0</v>
      </c>
      <c r="BH87" s="60"/>
      <c r="BI87" s="59"/>
      <c r="BJ87" s="59"/>
      <c r="BK87" s="57"/>
      <c r="BL87" s="57"/>
      <c r="BM87" s="57"/>
      <c r="BN87" s="58" t="n">
        <f aca="false">BR87+BU87+BX87+CA87</f>
        <v>2806.3</v>
      </c>
      <c r="BO87" s="58" t="n">
        <f aca="false">BS87+BV87+BY87+CB87</f>
        <v>1568.637511</v>
      </c>
      <c r="BP87" s="58" t="n">
        <f aca="false">BT87+BW87+BZ87+CC87</f>
        <v>2154.0373</v>
      </c>
      <c r="BQ87" s="58" t="n">
        <f aca="false">SUM(BP87*100/BO87)</f>
        <v>137.318997212225</v>
      </c>
      <c r="BR87" s="56" t="n">
        <v>2806.3</v>
      </c>
      <c r="BS87" s="56" t="n">
        <v>1568.637511</v>
      </c>
      <c r="BT87" s="61" t="n">
        <v>2154.0373</v>
      </c>
      <c r="BU87" s="56" t="n">
        <v>0</v>
      </c>
      <c r="BV87" s="56" t="n">
        <v>0</v>
      </c>
      <c r="BW87" s="61" t="n">
        <v>0</v>
      </c>
      <c r="BX87" s="56" t="n">
        <v>0</v>
      </c>
      <c r="BY87" s="56" t="n">
        <v>0</v>
      </c>
      <c r="BZ87" s="56" t="n">
        <v>0</v>
      </c>
      <c r="CA87" s="56" t="n">
        <v>0</v>
      </c>
      <c r="CB87" s="56" t="n">
        <v>0</v>
      </c>
      <c r="CC87" s="61" t="n">
        <v>0</v>
      </c>
      <c r="CD87" s="56" t="n">
        <v>0</v>
      </c>
      <c r="CE87" s="56" t="n">
        <v>0</v>
      </c>
      <c r="CF87" s="56" t="n">
        <v>0</v>
      </c>
      <c r="CG87" s="56" t="n">
        <v>0</v>
      </c>
      <c r="CH87" s="56" t="n">
        <f aca="false">CG87/12*9</f>
        <v>0</v>
      </c>
      <c r="CI87" s="61" t="n">
        <v>0</v>
      </c>
      <c r="CJ87" s="56" t="n">
        <v>0</v>
      </c>
      <c r="CK87" s="56" t="n">
        <v>0</v>
      </c>
      <c r="CL87" s="61" t="n">
        <v>0</v>
      </c>
      <c r="CM87" s="61" t="n">
        <v>132.16</v>
      </c>
      <c r="CN87" s="56" t="n">
        <v>0</v>
      </c>
      <c r="CO87" s="61" t="n">
        <v>97</v>
      </c>
      <c r="CP87" s="61" t="n">
        <v>132.16</v>
      </c>
      <c r="CQ87" s="56" t="n">
        <v>0</v>
      </c>
      <c r="CR87" s="61" t="n">
        <v>97</v>
      </c>
      <c r="CS87" s="56" t="n">
        <v>0</v>
      </c>
      <c r="CT87" s="56" t="n">
        <v>0</v>
      </c>
      <c r="CU87" s="61" t="n">
        <v>0</v>
      </c>
      <c r="CV87" s="56" t="n">
        <v>0</v>
      </c>
      <c r="CW87" s="56" t="n">
        <v>0</v>
      </c>
      <c r="CX87" s="61" t="n">
        <v>0</v>
      </c>
      <c r="CY87" s="56" t="n">
        <v>0</v>
      </c>
      <c r="CZ87" s="56" t="n">
        <v>0</v>
      </c>
      <c r="DA87" s="56" t="n">
        <v>0</v>
      </c>
      <c r="DB87" s="61" t="n">
        <v>0</v>
      </c>
      <c r="DC87" s="56" t="n">
        <v>0</v>
      </c>
      <c r="DD87" s="61" t="n">
        <v>0</v>
      </c>
      <c r="DE87" s="60" t="n">
        <v>0</v>
      </c>
      <c r="DF87" s="58" t="n">
        <f aca="false">V87+Z87+AD87+AH87+AL87+AP87+AS87+AV87+BB87+BH87+BK87+BR87+BU87+BX87+CA87+CD87+CG87+CJ87+CM87+CS87+CV87+CY87+DB87</f>
        <v>31325.96</v>
      </c>
      <c r="DG87" s="58" t="n">
        <f aca="false">W87+AA87+AE87+AI87+AM87+AQ87+AT87+AW87+BC87+BI87+BL87+BS87+BV87+BY87+CB87+CE87+CH87+CK87+CN87+CT87+CW87+CZ87+DC87</f>
        <v>22079.509511</v>
      </c>
      <c r="DH87" s="58" t="n">
        <f aca="false">X87+AB87+AF87+AJ87+AN87+AR87+AU87+AX87+BD87+BJ87+BM87+BT87+BW87+BZ87+CC87+CF87+CI87+CL87+CO87+CU87+CX87+DA87+DD87</f>
        <v>23726.0773</v>
      </c>
      <c r="DI87" s="57" t="n">
        <v>0</v>
      </c>
      <c r="DJ87" s="57" t="n">
        <v>0</v>
      </c>
      <c r="DK87" s="57" t="n">
        <v>0</v>
      </c>
      <c r="DL87" s="60"/>
      <c r="DM87" s="60"/>
      <c r="DN87" s="60"/>
      <c r="DO87" s="60" t="n">
        <v>0</v>
      </c>
      <c r="DP87" s="60" t="n">
        <v>0</v>
      </c>
      <c r="DQ87" s="60" t="n">
        <v>0</v>
      </c>
      <c r="DR87" s="60" t="n">
        <v>0</v>
      </c>
      <c r="DS87" s="60" t="n">
        <v>0</v>
      </c>
      <c r="DT87" s="60" t="n">
        <v>0</v>
      </c>
      <c r="DU87" s="60" t="n">
        <v>0</v>
      </c>
      <c r="DV87" s="60" t="n">
        <v>0</v>
      </c>
      <c r="DW87" s="60" t="n">
        <v>0</v>
      </c>
      <c r="DX87" s="61" t="n">
        <v>0</v>
      </c>
      <c r="DY87" s="56" t="n">
        <f aca="false">DX87/12*9</f>
        <v>0</v>
      </c>
      <c r="DZ87" s="61" t="n">
        <v>0</v>
      </c>
      <c r="EA87" s="60" t="n">
        <v>0</v>
      </c>
      <c r="EB87" s="58" t="n">
        <f aca="false">DI87+DL87+DO87+DR87+DU87+DX87</f>
        <v>0</v>
      </c>
      <c r="EC87" s="58" t="n">
        <f aca="false">DJ87+DM87+DP87+DS87+DV87+DY87</f>
        <v>0</v>
      </c>
      <c r="ED87" s="58" t="n">
        <f aca="false">DK87+DN87+DQ87+DT87+DW87+DZ87+EA87</f>
        <v>0</v>
      </c>
    </row>
    <row r="88" s="63" customFormat="true" ht="18.75" hidden="false" customHeight="true" outlineLevel="0" collapsed="false">
      <c r="B88" s="54" t="n">
        <v>80</v>
      </c>
      <c r="C88" s="62" t="s">
        <v>140</v>
      </c>
      <c r="D88" s="56" t="n">
        <v>10817.9269</v>
      </c>
      <c r="E88" s="57" t="n">
        <v>0</v>
      </c>
      <c r="F88" s="58" t="n">
        <f aca="false">DF88+EB88-DX88</f>
        <v>55760.8</v>
      </c>
      <c r="G88" s="58" t="n">
        <f aca="false">DG88+EC88-DY88</f>
        <v>38923.867483</v>
      </c>
      <c r="H88" s="58" t="n">
        <f aca="false">DH88+ED88-DZ88</f>
        <v>39227.562</v>
      </c>
      <c r="I88" s="58" t="n">
        <f aca="false">SUM(H88*100/G88)</f>
        <v>100.780226983181</v>
      </c>
      <c r="J88" s="58" t="n">
        <f aca="false">L88-F88</f>
        <v>-55760.8</v>
      </c>
      <c r="K88" s="58" t="n">
        <f aca="false">M88-H88</f>
        <v>-39227.562</v>
      </c>
      <c r="L88" s="57"/>
      <c r="M88" s="57"/>
      <c r="N88" s="58" t="n">
        <f aca="false">V88+Z88+AD88+AH88+AL88+AP88+BK88+BR88+BU88+BX88+CA88+CD88+CJ88+CM88+CS88+CV88+DB88</f>
        <v>16545.8</v>
      </c>
      <c r="O88" s="58" t="n">
        <f aca="false">W88+AA88+AE88+AI88+AM88+AQ88+BL88+BS88+BV88+BY88+CB88+CE88+CK88+CN88+CT88+CW88+DC88</f>
        <v>9512.617483</v>
      </c>
      <c r="P88" s="58" t="n">
        <f aca="false">X88+AB88+AF88+AJ88+AN88+AR88+BM88+BT88+BW88+BZ88+CC88+CF88+CL88+CO88+CU88+CX88+DD88</f>
        <v>9816.262</v>
      </c>
      <c r="Q88" s="58" t="n">
        <f aca="false">SUM(P88*100/O88)</f>
        <v>103.192018574726</v>
      </c>
      <c r="R88" s="60" t="n">
        <f aca="false">V88+AD88</f>
        <v>5428</v>
      </c>
      <c r="S88" s="58" t="n">
        <f aca="false">W88+AE88</f>
        <v>3533.628</v>
      </c>
      <c r="T88" s="58" t="n">
        <f aca="false">X88+AF88</f>
        <v>3654.375</v>
      </c>
      <c r="U88" s="58" t="n">
        <f aca="false">T88/S88*100</f>
        <v>103.417082952705</v>
      </c>
      <c r="V88" s="56" t="n">
        <v>928</v>
      </c>
      <c r="W88" s="56" t="n">
        <v>604.128</v>
      </c>
      <c r="X88" s="61" t="n">
        <v>1114.142</v>
      </c>
      <c r="Y88" s="56" t="n">
        <f aca="false">X88/W88*100</f>
        <v>184.42151332168</v>
      </c>
      <c r="Z88" s="56" t="n">
        <v>5300</v>
      </c>
      <c r="AA88" s="56" t="n">
        <v>2650</v>
      </c>
      <c r="AB88" s="61" t="n">
        <v>3094.217</v>
      </c>
      <c r="AC88" s="56" t="n">
        <f aca="false">AB88/AA88*100</f>
        <v>116.762905660377</v>
      </c>
      <c r="AD88" s="56" t="n">
        <v>4500</v>
      </c>
      <c r="AE88" s="56" t="n">
        <v>2929.5</v>
      </c>
      <c r="AF88" s="61" t="n">
        <v>2540.233</v>
      </c>
      <c r="AG88" s="56" t="n">
        <f aca="false">AF88/AE88*100</f>
        <v>86.7121693121693</v>
      </c>
      <c r="AH88" s="56" t="n">
        <v>788</v>
      </c>
      <c r="AI88" s="56" t="n">
        <v>623.4656</v>
      </c>
      <c r="AJ88" s="61" t="n">
        <v>848.5</v>
      </c>
      <c r="AK88" s="56" t="n">
        <f aca="false">AJ88/AI88*100</f>
        <v>136.094116499772</v>
      </c>
      <c r="AL88" s="56" t="n">
        <v>0</v>
      </c>
      <c r="AM88" s="56" t="n">
        <v>0</v>
      </c>
      <c r="AN88" s="56" t="n">
        <v>0</v>
      </c>
      <c r="AO88" s="58"/>
      <c r="AP88" s="56" t="n">
        <v>0</v>
      </c>
      <c r="AQ88" s="56" t="n">
        <v>0</v>
      </c>
      <c r="AR88" s="56" t="n">
        <v>0</v>
      </c>
      <c r="AS88" s="56" t="n">
        <v>0</v>
      </c>
      <c r="AT88" s="56" t="n">
        <v>0</v>
      </c>
      <c r="AU88" s="56" t="n">
        <v>0</v>
      </c>
      <c r="AV88" s="56" t="n">
        <v>39215</v>
      </c>
      <c r="AW88" s="56" t="n">
        <f aca="false">AV88/12*9</f>
        <v>29411.25</v>
      </c>
      <c r="AX88" s="61" t="n">
        <v>29411.3</v>
      </c>
      <c r="AY88" s="60" t="n">
        <v>39215</v>
      </c>
      <c r="AZ88" s="60" t="n">
        <f aca="false">AY88/12*9</f>
        <v>29411.25</v>
      </c>
      <c r="BA88" s="60"/>
      <c r="BB88" s="56" t="n">
        <v>0</v>
      </c>
      <c r="BC88" s="56" t="n">
        <f aca="false">BB88/12*9</f>
        <v>0</v>
      </c>
      <c r="BD88" s="61" t="n">
        <v>0</v>
      </c>
      <c r="BE88" s="60" t="n">
        <v>0</v>
      </c>
      <c r="BF88" s="60"/>
      <c r="BG88" s="60" t="n">
        <f aca="false">BE88/100*66.7</f>
        <v>0</v>
      </c>
      <c r="BH88" s="60"/>
      <c r="BI88" s="59"/>
      <c r="BJ88" s="59"/>
      <c r="BK88" s="57"/>
      <c r="BL88" s="57"/>
      <c r="BM88" s="57"/>
      <c r="BN88" s="58" t="n">
        <f aca="false">BR88+BU88+BX88+CA88</f>
        <v>1339.8</v>
      </c>
      <c r="BO88" s="58" t="n">
        <f aca="false">BS88+BV88+BY88+CB88</f>
        <v>748.901383</v>
      </c>
      <c r="BP88" s="58" t="n">
        <f aca="false">BT88+BW88+BZ88+CC88</f>
        <v>934.56</v>
      </c>
      <c r="BQ88" s="58" t="n">
        <f aca="false">SUM(BP88*100/BO88)</f>
        <v>124.790796387139</v>
      </c>
      <c r="BR88" s="56" t="n">
        <v>677.5</v>
      </c>
      <c r="BS88" s="56" t="n">
        <v>378.702175</v>
      </c>
      <c r="BT88" s="61" t="n">
        <v>437.86</v>
      </c>
      <c r="BU88" s="56" t="n">
        <v>0</v>
      </c>
      <c r="BV88" s="56" t="n">
        <v>0</v>
      </c>
      <c r="BW88" s="61" t="n">
        <v>0</v>
      </c>
      <c r="BX88" s="56" t="n">
        <v>0</v>
      </c>
      <c r="BY88" s="56" t="n">
        <v>0</v>
      </c>
      <c r="BZ88" s="56" t="n">
        <v>0</v>
      </c>
      <c r="CA88" s="56" t="n">
        <v>662.3</v>
      </c>
      <c r="CB88" s="56" t="n">
        <v>370.199208</v>
      </c>
      <c r="CC88" s="61" t="n">
        <v>496.7</v>
      </c>
      <c r="CD88" s="56" t="n">
        <v>0</v>
      </c>
      <c r="CE88" s="56" t="n">
        <v>0</v>
      </c>
      <c r="CF88" s="56" t="n">
        <v>0</v>
      </c>
      <c r="CG88" s="56" t="n">
        <v>0</v>
      </c>
      <c r="CH88" s="56" t="n">
        <f aca="false">CG88/12*9</f>
        <v>0</v>
      </c>
      <c r="CI88" s="61" t="n">
        <v>0</v>
      </c>
      <c r="CJ88" s="56" t="n">
        <v>0</v>
      </c>
      <c r="CK88" s="56" t="n">
        <v>0</v>
      </c>
      <c r="CL88" s="61" t="n">
        <v>0</v>
      </c>
      <c r="CM88" s="61" t="n">
        <v>3690</v>
      </c>
      <c r="CN88" s="56" t="n">
        <v>1956.6225</v>
      </c>
      <c r="CO88" s="61" t="n">
        <v>1284.61</v>
      </c>
      <c r="CP88" s="61" t="n">
        <v>240</v>
      </c>
      <c r="CQ88" s="56" t="n">
        <v>127.26</v>
      </c>
      <c r="CR88" s="61" t="n">
        <v>73.5</v>
      </c>
      <c r="CS88" s="56" t="n">
        <v>0</v>
      </c>
      <c r="CT88" s="56" t="n">
        <v>0</v>
      </c>
      <c r="CU88" s="61" t="n">
        <v>0</v>
      </c>
      <c r="CV88" s="56" t="n">
        <v>0</v>
      </c>
      <c r="CW88" s="56" t="n">
        <v>0</v>
      </c>
      <c r="CX88" s="61" t="n">
        <v>0</v>
      </c>
      <c r="CY88" s="56" t="n">
        <v>0</v>
      </c>
      <c r="CZ88" s="56" t="n">
        <v>0</v>
      </c>
      <c r="DA88" s="56" t="n">
        <v>0</v>
      </c>
      <c r="DB88" s="61" t="n">
        <v>0</v>
      </c>
      <c r="DC88" s="56" t="n">
        <v>0</v>
      </c>
      <c r="DD88" s="61" t="n">
        <v>0</v>
      </c>
      <c r="DE88" s="60" t="n">
        <v>0</v>
      </c>
      <c r="DF88" s="58" t="n">
        <f aca="false">V88+Z88+AD88+AH88+AL88+AP88+AS88+AV88+BB88+BH88+BK88+BR88+BU88+BX88+CA88+CD88+CG88+CJ88+CM88+CS88+CV88+CY88+DB88</f>
        <v>55760.8</v>
      </c>
      <c r="DG88" s="58" t="n">
        <f aca="false">W88+AA88+AE88+AI88+AM88+AQ88+AT88+AW88+BC88+BI88+BL88+BS88+BV88+BY88+CB88+CE88+CH88+CK88+CN88+CT88+CW88+CZ88+DC88</f>
        <v>38923.867483</v>
      </c>
      <c r="DH88" s="58" t="n">
        <f aca="false">X88+AB88+AF88+AJ88+AN88+AR88+AU88+AX88+BD88+BJ88+BM88+BT88+BW88+BZ88+CC88+CF88+CI88+CL88+CO88+CU88+CX88+DA88+DD88</f>
        <v>39227.562</v>
      </c>
      <c r="DI88" s="57" t="n">
        <v>0</v>
      </c>
      <c r="DJ88" s="57" t="n">
        <v>0</v>
      </c>
      <c r="DK88" s="57" t="n">
        <v>0</v>
      </c>
      <c r="DL88" s="60"/>
      <c r="DM88" s="60"/>
      <c r="DN88" s="60"/>
      <c r="DO88" s="60" t="n">
        <v>0</v>
      </c>
      <c r="DP88" s="60" t="n">
        <v>0</v>
      </c>
      <c r="DQ88" s="60" t="n">
        <v>0</v>
      </c>
      <c r="DR88" s="60" t="n">
        <v>0</v>
      </c>
      <c r="DS88" s="60" t="n">
        <v>0</v>
      </c>
      <c r="DT88" s="60" t="n">
        <v>0</v>
      </c>
      <c r="DU88" s="60" t="n">
        <v>0</v>
      </c>
      <c r="DV88" s="60" t="n">
        <v>0</v>
      </c>
      <c r="DW88" s="60" t="n">
        <v>0</v>
      </c>
      <c r="DX88" s="61" t="n">
        <v>0</v>
      </c>
      <c r="DY88" s="56" t="n">
        <f aca="false">DX88/12*9</f>
        <v>0</v>
      </c>
      <c r="DZ88" s="61" t="n">
        <v>0</v>
      </c>
      <c r="EA88" s="60" t="n">
        <v>0</v>
      </c>
      <c r="EB88" s="58" t="n">
        <f aca="false">DI88+DL88+DO88+DR88+DU88+DX88</f>
        <v>0</v>
      </c>
      <c r="EC88" s="58" t="n">
        <f aca="false">DJ88+DM88+DP88+DS88+DV88+DY88</f>
        <v>0</v>
      </c>
      <c r="ED88" s="58" t="n">
        <f aca="false">DK88+DN88+DQ88+DT88+DW88+DZ88+EA88</f>
        <v>0</v>
      </c>
    </row>
    <row r="89" s="63" customFormat="true" ht="18.75" hidden="false" customHeight="true" outlineLevel="0" collapsed="false">
      <c r="B89" s="54" t="n">
        <v>81</v>
      </c>
      <c r="C89" s="55" t="s">
        <v>141</v>
      </c>
      <c r="D89" s="56" t="n">
        <v>10802.8281</v>
      </c>
      <c r="E89" s="57" t="n">
        <v>0</v>
      </c>
      <c r="F89" s="58" t="n">
        <f aca="false">DF89+EB89-DX89</f>
        <v>34486</v>
      </c>
      <c r="G89" s="58" t="n">
        <f aca="false">DG89+EC89-DY89</f>
        <v>23621.929901</v>
      </c>
      <c r="H89" s="58" t="n">
        <f aca="false">DH89+ED89-DZ89</f>
        <v>23632.325</v>
      </c>
      <c r="I89" s="58" t="n">
        <f aca="false">SUM(H89*100/G89)</f>
        <v>100.044006137702</v>
      </c>
      <c r="J89" s="58" t="n">
        <f aca="false">L89-F89</f>
        <v>-34486</v>
      </c>
      <c r="K89" s="58" t="n">
        <f aca="false">M89-H89</f>
        <v>-23632.325</v>
      </c>
      <c r="L89" s="57"/>
      <c r="M89" s="57"/>
      <c r="N89" s="58" t="n">
        <f aca="false">V89+Z89+AD89+AH89+AL89+AP89+BK89+BR89+BU89+BX89+CA89+CD89+CJ89+CM89+CS89+CV89+DB89</f>
        <v>11061.5</v>
      </c>
      <c r="O89" s="58" t="n">
        <f aca="false">W89+AA89+AE89+AI89+AM89+AQ89+BL89+BS89+BV89+BY89+CB89+CE89+CK89+CN89+CT89+CW89+DC89</f>
        <v>6053.554901</v>
      </c>
      <c r="P89" s="58" t="n">
        <f aca="false">X89+AB89+AF89+AJ89+AN89+AR89+BM89+BT89+BW89+BZ89+CC89+CF89+CL89+CO89+CU89+CX89+DD89</f>
        <v>6063.925</v>
      </c>
      <c r="Q89" s="58" t="n">
        <f aca="false">SUM(P89*100/O89)</f>
        <v>100.171305937909</v>
      </c>
      <c r="R89" s="60" t="n">
        <f aca="false">V89+AD89</f>
        <v>2743.7</v>
      </c>
      <c r="S89" s="58" t="n">
        <f aca="false">W89+AE89</f>
        <v>1786.1487</v>
      </c>
      <c r="T89" s="58" t="n">
        <f aca="false">X89+AF89</f>
        <v>1650.338</v>
      </c>
      <c r="U89" s="58" t="n">
        <f aca="false">T89/S89*100</f>
        <v>92.3964505306865</v>
      </c>
      <c r="V89" s="56" t="n">
        <v>573.5</v>
      </c>
      <c r="W89" s="56" t="n">
        <v>373.3485</v>
      </c>
      <c r="X89" s="61" t="n">
        <v>52.698</v>
      </c>
      <c r="Y89" s="56" t="n">
        <f aca="false">X89/W89*100</f>
        <v>14.1149622939425</v>
      </c>
      <c r="Z89" s="56" t="n">
        <v>6354.5</v>
      </c>
      <c r="AA89" s="56" t="n">
        <v>3177.25</v>
      </c>
      <c r="AB89" s="61" t="n">
        <v>3771.092</v>
      </c>
      <c r="AC89" s="56" t="n">
        <f aca="false">AB89/AA89*100</f>
        <v>118.690439845779</v>
      </c>
      <c r="AD89" s="56" t="n">
        <v>2170.2</v>
      </c>
      <c r="AE89" s="56" t="n">
        <v>1412.8002</v>
      </c>
      <c r="AF89" s="61" t="n">
        <v>1597.64</v>
      </c>
      <c r="AG89" s="56" t="n">
        <f aca="false">AF89/AE89*100</f>
        <v>113.083222949714</v>
      </c>
      <c r="AH89" s="56" t="n">
        <v>80</v>
      </c>
      <c r="AI89" s="56" t="n">
        <v>63.296</v>
      </c>
      <c r="AJ89" s="61" t="n">
        <v>188</v>
      </c>
      <c r="AK89" s="56" t="n">
        <f aca="false">AJ89/AI89*100</f>
        <v>297.017189079879</v>
      </c>
      <c r="AL89" s="56" t="n">
        <v>0</v>
      </c>
      <c r="AM89" s="56" t="n">
        <v>0</v>
      </c>
      <c r="AN89" s="56" t="n">
        <v>0</v>
      </c>
      <c r="AO89" s="58"/>
      <c r="AP89" s="56" t="n">
        <v>0</v>
      </c>
      <c r="AQ89" s="56" t="n">
        <v>0</v>
      </c>
      <c r="AR89" s="56" t="n">
        <v>0</v>
      </c>
      <c r="AS89" s="56" t="n">
        <v>0</v>
      </c>
      <c r="AT89" s="56" t="n">
        <v>0</v>
      </c>
      <c r="AU89" s="56" t="n">
        <v>0</v>
      </c>
      <c r="AV89" s="56" t="n">
        <v>23424.5</v>
      </c>
      <c r="AW89" s="56" t="n">
        <f aca="false">AV89/12*9</f>
        <v>17568.375</v>
      </c>
      <c r="AX89" s="61" t="n">
        <v>17568.4</v>
      </c>
      <c r="AY89" s="60" t="n">
        <v>23424.5</v>
      </c>
      <c r="AZ89" s="60" t="n">
        <f aca="false">AY89/12*9</f>
        <v>17568.375</v>
      </c>
      <c r="BA89" s="60"/>
      <c r="BB89" s="56" t="n">
        <v>0</v>
      </c>
      <c r="BC89" s="56" t="n">
        <f aca="false">BB89/12*9</f>
        <v>0</v>
      </c>
      <c r="BD89" s="61" t="n">
        <v>0</v>
      </c>
      <c r="BE89" s="60" t="n">
        <v>0</v>
      </c>
      <c r="BF89" s="60"/>
      <c r="BG89" s="60" t="n">
        <f aca="false">BE89/100*66.7</f>
        <v>0</v>
      </c>
      <c r="BH89" s="60"/>
      <c r="BI89" s="59"/>
      <c r="BJ89" s="59"/>
      <c r="BK89" s="57"/>
      <c r="BL89" s="57"/>
      <c r="BM89" s="57"/>
      <c r="BN89" s="58" t="n">
        <f aca="false">BR89+BU89+BX89+CA89</f>
        <v>983.3</v>
      </c>
      <c r="BO89" s="58" t="n">
        <f aca="false">BS89+BV89+BY89+CB89</f>
        <v>549.635201</v>
      </c>
      <c r="BP89" s="58" t="n">
        <f aca="false">BT89+BW89+BZ89+CC89</f>
        <v>56.495</v>
      </c>
      <c r="BQ89" s="58" t="n">
        <f aca="false">SUM(BP89*100/BO89)</f>
        <v>10.2786357018644</v>
      </c>
      <c r="BR89" s="56" t="n">
        <v>983.3</v>
      </c>
      <c r="BS89" s="56" t="n">
        <v>549.635201</v>
      </c>
      <c r="BT89" s="61" t="n">
        <v>56.495</v>
      </c>
      <c r="BU89" s="56" t="n">
        <v>0</v>
      </c>
      <c r="BV89" s="56" t="n">
        <v>0</v>
      </c>
      <c r="BW89" s="61" t="n">
        <v>0</v>
      </c>
      <c r="BX89" s="56" t="n">
        <v>0</v>
      </c>
      <c r="BY89" s="56" t="n">
        <v>0</v>
      </c>
      <c r="BZ89" s="56" t="n">
        <v>0</v>
      </c>
      <c r="CA89" s="56" t="n">
        <v>0</v>
      </c>
      <c r="CB89" s="56" t="n">
        <v>0</v>
      </c>
      <c r="CC89" s="61" t="n">
        <v>0</v>
      </c>
      <c r="CD89" s="56" t="n">
        <v>0</v>
      </c>
      <c r="CE89" s="56" t="n">
        <v>0</v>
      </c>
      <c r="CF89" s="56" t="n">
        <v>0</v>
      </c>
      <c r="CG89" s="56" t="n">
        <v>0</v>
      </c>
      <c r="CH89" s="56" t="n">
        <f aca="false">CG89/12*9</f>
        <v>0</v>
      </c>
      <c r="CI89" s="61" t="n">
        <v>0</v>
      </c>
      <c r="CJ89" s="56" t="n">
        <v>0</v>
      </c>
      <c r="CK89" s="56" t="n">
        <v>0</v>
      </c>
      <c r="CL89" s="61" t="n">
        <v>0</v>
      </c>
      <c r="CM89" s="61" t="n">
        <v>900</v>
      </c>
      <c r="CN89" s="56" t="n">
        <v>477.225</v>
      </c>
      <c r="CO89" s="61" t="n">
        <v>398</v>
      </c>
      <c r="CP89" s="61" t="n">
        <v>60</v>
      </c>
      <c r="CQ89" s="56" t="n">
        <v>31.815</v>
      </c>
      <c r="CR89" s="61" t="n">
        <v>60</v>
      </c>
      <c r="CS89" s="56" t="n">
        <v>0</v>
      </c>
      <c r="CT89" s="56" t="n">
        <v>0</v>
      </c>
      <c r="CU89" s="61" t="n">
        <v>0</v>
      </c>
      <c r="CV89" s="56" t="n">
        <v>0</v>
      </c>
      <c r="CW89" s="56" t="n">
        <v>0</v>
      </c>
      <c r="CX89" s="61" t="n">
        <v>0</v>
      </c>
      <c r="CY89" s="56" t="n">
        <v>0</v>
      </c>
      <c r="CZ89" s="56" t="n">
        <v>0</v>
      </c>
      <c r="DA89" s="56" t="n">
        <v>0</v>
      </c>
      <c r="DB89" s="61" t="n">
        <v>0</v>
      </c>
      <c r="DC89" s="56" t="n">
        <v>0</v>
      </c>
      <c r="DD89" s="61" t="n">
        <v>0</v>
      </c>
      <c r="DE89" s="60" t="n">
        <v>0</v>
      </c>
      <c r="DF89" s="58" t="n">
        <f aca="false">V89+Z89+AD89+AH89+AL89+AP89+AS89+AV89+BB89+BH89+BK89+BR89+BU89+BX89+CA89+CD89+CG89+CJ89+CM89+CS89+CV89+CY89+DB89</f>
        <v>34486</v>
      </c>
      <c r="DG89" s="58" t="n">
        <f aca="false">W89+AA89+AE89+AI89+AM89+AQ89+AT89+AW89+BC89+BI89+BL89+BS89+BV89+BY89+CB89+CE89+CH89+CK89+CN89+CT89+CW89+CZ89+DC89</f>
        <v>23621.929901</v>
      </c>
      <c r="DH89" s="58" t="n">
        <f aca="false">X89+AB89+AF89+AJ89+AN89+AR89+AU89+AX89+BD89+BJ89+BM89+BT89+BW89+BZ89+CC89+CF89+CI89+CL89+CO89+CU89+CX89+DA89+DD89</f>
        <v>23632.325</v>
      </c>
      <c r="DI89" s="57" t="n">
        <v>0</v>
      </c>
      <c r="DJ89" s="57" t="n">
        <v>0</v>
      </c>
      <c r="DK89" s="57" t="n">
        <v>0</v>
      </c>
      <c r="DL89" s="60"/>
      <c r="DM89" s="60"/>
      <c r="DN89" s="60"/>
      <c r="DO89" s="60" t="n">
        <v>0</v>
      </c>
      <c r="DP89" s="60" t="n">
        <v>0</v>
      </c>
      <c r="DQ89" s="60" t="n">
        <v>0</v>
      </c>
      <c r="DR89" s="60" t="n">
        <v>0</v>
      </c>
      <c r="DS89" s="60" t="n">
        <v>0</v>
      </c>
      <c r="DT89" s="60" t="n">
        <v>0</v>
      </c>
      <c r="DU89" s="60" t="n">
        <v>0</v>
      </c>
      <c r="DV89" s="60" t="n">
        <v>0</v>
      </c>
      <c r="DW89" s="60" t="n">
        <v>0</v>
      </c>
      <c r="DX89" s="61" t="n">
        <v>0</v>
      </c>
      <c r="DY89" s="56" t="n">
        <f aca="false">DX89/12*9</f>
        <v>0</v>
      </c>
      <c r="DZ89" s="61" t="n">
        <v>0</v>
      </c>
      <c r="EA89" s="60" t="n">
        <v>0</v>
      </c>
      <c r="EB89" s="58" t="n">
        <f aca="false">DI89+DL89+DO89+DR89+DU89+DX89</f>
        <v>0</v>
      </c>
      <c r="EC89" s="58" t="n">
        <f aca="false">DJ89+DM89+DP89+DS89+DV89+DY89</f>
        <v>0</v>
      </c>
      <c r="ED89" s="58" t="n">
        <f aca="false">DK89+DN89+DQ89+DT89+DW89+DZ89+EA89</f>
        <v>0</v>
      </c>
    </row>
    <row r="90" s="63" customFormat="true" ht="18.75" hidden="false" customHeight="true" outlineLevel="0" collapsed="false">
      <c r="B90" s="54" t="n">
        <v>82</v>
      </c>
      <c r="C90" s="62" t="s">
        <v>142</v>
      </c>
      <c r="D90" s="56" t="n">
        <v>3073.679</v>
      </c>
      <c r="E90" s="57" t="n">
        <v>0</v>
      </c>
      <c r="F90" s="58" t="n">
        <f aca="false">DF90+EB90-DX90</f>
        <v>47952.2</v>
      </c>
      <c r="G90" s="58" t="n">
        <f aca="false">DG90+EC90-DY90</f>
        <v>33125.150714</v>
      </c>
      <c r="H90" s="58" t="n">
        <f aca="false">DH90+ED90-DZ90</f>
        <v>34927.9329</v>
      </c>
      <c r="I90" s="58" t="n">
        <f aca="false">SUM(H90*100/G90)</f>
        <v>105.442336554376</v>
      </c>
      <c r="J90" s="58" t="n">
        <f aca="false">L90-F90</f>
        <v>-47952.2</v>
      </c>
      <c r="K90" s="58" t="n">
        <f aca="false">M90-H90</f>
        <v>-34927.9329</v>
      </c>
      <c r="L90" s="57"/>
      <c r="M90" s="57"/>
      <c r="N90" s="58" t="n">
        <f aca="false">V90+Z90+AD90+AH90+AL90+AP90+BK90+BR90+BU90+BX90+CA90+CD90+CJ90+CM90+CS90+CV90+DB90</f>
        <v>13545</v>
      </c>
      <c r="O90" s="58" t="n">
        <f aca="false">W90+AA90+AE90+AI90+AM90+AQ90+BL90+BS90+BV90+BY90+CB90+CE90+CK90+CN90+CT90+CW90+DC90</f>
        <v>7319.750714</v>
      </c>
      <c r="P90" s="58" t="n">
        <f aca="false">X90+AB90+AF90+AJ90+AN90+AR90+BM90+BT90+BW90+BZ90+CC90+CF90+CL90+CO90+CU90+CX90+DD90</f>
        <v>9122.5329</v>
      </c>
      <c r="Q90" s="58" t="n">
        <f aca="false">SUM(P90*100/O90)</f>
        <v>124.62901069229</v>
      </c>
      <c r="R90" s="60" t="n">
        <f aca="false">V90+AD90</f>
        <v>2920</v>
      </c>
      <c r="S90" s="58" t="n">
        <f aca="false">W90+AE90</f>
        <v>1900.92</v>
      </c>
      <c r="T90" s="58" t="n">
        <f aca="false">X90+AF90</f>
        <v>1992.1086</v>
      </c>
      <c r="U90" s="58" t="n">
        <f aca="false">T90/S90*100</f>
        <v>104.797077204722</v>
      </c>
      <c r="V90" s="56" t="n">
        <v>120</v>
      </c>
      <c r="W90" s="56" t="n">
        <v>78.12</v>
      </c>
      <c r="X90" s="61" t="n">
        <v>0.143</v>
      </c>
      <c r="Y90" s="56" t="n">
        <f aca="false">X90/W90*100</f>
        <v>0.18305171530978</v>
      </c>
      <c r="Z90" s="56" t="n">
        <v>8600</v>
      </c>
      <c r="AA90" s="56" t="n">
        <v>4300</v>
      </c>
      <c r="AB90" s="61" t="n">
        <v>5992.7143</v>
      </c>
      <c r="AC90" s="56" t="n">
        <f aca="false">AB90/AA90*100</f>
        <v>139.365448837209</v>
      </c>
      <c r="AD90" s="56" t="n">
        <v>2800</v>
      </c>
      <c r="AE90" s="56" t="n">
        <v>1822.8</v>
      </c>
      <c r="AF90" s="61" t="n">
        <v>1991.9656</v>
      </c>
      <c r="AG90" s="56" t="n">
        <f aca="false">AF90/AE90*100</f>
        <v>109.280535439982</v>
      </c>
      <c r="AH90" s="56" t="n">
        <v>116.8</v>
      </c>
      <c r="AI90" s="56" t="n">
        <v>92.41216</v>
      </c>
      <c r="AJ90" s="61" t="n">
        <v>0</v>
      </c>
      <c r="AK90" s="56" t="n">
        <f aca="false">AJ90/AI90*100</f>
        <v>0</v>
      </c>
      <c r="AL90" s="56" t="n">
        <v>0</v>
      </c>
      <c r="AM90" s="56" t="n">
        <v>0</v>
      </c>
      <c r="AN90" s="56" t="n">
        <v>0</v>
      </c>
      <c r="AO90" s="58"/>
      <c r="AP90" s="56" t="n">
        <v>0</v>
      </c>
      <c r="AQ90" s="56" t="n">
        <v>0</v>
      </c>
      <c r="AR90" s="56" t="n">
        <v>0</v>
      </c>
      <c r="AS90" s="56" t="n">
        <v>0</v>
      </c>
      <c r="AT90" s="56" t="n">
        <v>0</v>
      </c>
      <c r="AU90" s="56" t="n">
        <v>0</v>
      </c>
      <c r="AV90" s="56" t="n">
        <v>34407.2</v>
      </c>
      <c r="AW90" s="56" t="n">
        <f aca="false">AV90/12*9</f>
        <v>25805.4</v>
      </c>
      <c r="AX90" s="61" t="n">
        <v>25805.4</v>
      </c>
      <c r="AY90" s="60" t="n">
        <v>34407.2</v>
      </c>
      <c r="AZ90" s="60" t="n">
        <f aca="false">AY90/12*9</f>
        <v>25805.4</v>
      </c>
      <c r="BA90" s="60"/>
      <c r="BB90" s="56" t="n">
        <v>0</v>
      </c>
      <c r="BC90" s="56" t="n">
        <f aca="false">BB90/12*9</f>
        <v>0</v>
      </c>
      <c r="BD90" s="61" t="n">
        <v>0</v>
      </c>
      <c r="BE90" s="60" t="n">
        <v>0</v>
      </c>
      <c r="BF90" s="60"/>
      <c r="BG90" s="60" t="n">
        <f aca="false">BE90/100*66.7</f>
        <v>0</v>
      </c>
      <c r="BH90" s="60"/>
      <c r="BI90" s="59"/>
      <c r="BJ90" s="59"/>
      <c r="BK90" s="57"/>
      <c r="BL90" s="57"/>
      <c r="BM90" s="57"/>
      <c r="BN90" s="58" t="n">
        <f aca="false">BR90+BU90+BX90+CA90</f>
        <v>508.2</v>
      </c>
      <c r="BO90" s="58" t="n">
        <f aca="false">BS90+BV90+BY90+CB90</f>
        <v>284.068554</v>
      </c>
      <c r="BP90" s="58" t="n">
        <f aca="false">BT90+BW90+BZ90+CC90</f>
        <v>270</v>
      </c>
      <c r="BQ90" s="58" t="n">
        <f aca="false">SUM(BP90*100/BO90)</f>
        <v>95.0474792785406</v>
      </c>
      <c r="BR90" s="56" t="n">
        <v>508.2</v>
      </c>
      <c r="BS90" s="56" t="n">
        <v>284.068554</v>
      </c>
      <c r="BT90" s="61" t="n">
        <v>270</v>
      </c>
      <c r="BU90" s="56" t="n">
        <v>0</v>
      </c>
      <c r="BV90" s="56" t="n">
        <v>0</v>
      </c>
      <c r="BW90" s="61" t="n">
        <v>0</v>
      </c>
      <c r="BX90" s="56" t="n">
        <v>0</v>
      </c>
      <c r="BY90" s="56" t="n">
        <v>0</v>
      </c>
      <c r="BZ90" s="56" t="n">
        <v>0</v>
      </c>
      <c r="CA90" s="56" t="n">
        <v>0</v>
      </c>
      <c r="CB90" s="56" t="n">
        <v>0</v>
      </c>
      <c r="CC90" s="61" t="n">
        <v>0</v>
      </c>
      <c r="CD90" s="56" t="n">
        <v>0</v>
      </c>
      <c r="CE90" s="56" t="n">
        <v>0</v>
      </c>
      <c r="CF90" s="56" t="n">
        <v>0</v>
      </c>
      <c r="CG90" s="56" t="n">
        <v>0</v>
      </c>
      <c r="CH90" s="56" t="n">
        <f aca="false">CG90/12*9</f>
        <v>0</v>
      </c>
      <c r="CI90" s="61" t="n">
        <v>0</v>
      </c>
      <c r="CJ90" s="56" t="n">
        <v>0</v>
      </c>
      <c r="CK90" s="56" t="n">
        <v>0</v>
      </c>
      <c r="CL90" s="61" t="n">
        <v>0</v>
      </c>
      <c r="CM90" s="61" t="n">
        <v>1400</v>
      </c>
      <c r="CN90" s="56" t="n">
        <v>742.35</v>
      </c>
      <c r="CO90" s="61" t="n">
        <v>867.71</v>
      </c>
      <c r="CP90" s="61" t="n">
        <v>1400</v>
      </c>
      <c r="CQ90" s="56" t="n">
        <v>742.35</v>
      </c>
      <c r="CR90" s="61" t="n">
        <v>867.71</v>
      </c>
      <c r="CS90" s="56" t="n">
        <v>0</v>
      </c>
      <c r="CT90" s="56" t="n">
        <v>0</v>
      </c>
      <c r="CU90" s="61" t="n">
        <v>0</v>
      </c>
      <c r="CV90" s="56" t="n">
        <v>0</v>
      </c>
      <c r="CW90" s="56" t="n">
        <v>0</v>
      </c>
      <c r="CX90" s="61" t="n">
        <v>0</v>
      </c>
      <c r="CY90" s="56" t="n">
        <v>0</v>
      </c>
      <c r="CZ90" s="56" t="n">
        <v>0</v>
      </c>
      <c r="DA90" s="56" t="n">
        <v>0</v>
      </c>
      <c r="DB90" s="61" t="n">
        <v>0</v>
      </c>
      <c r="DC90" s="56" t="n">
        <v>0</v>
      </c>
      <c r="DD90" s="61" t="n">
        <v>0</v>
      </c>
      <c r="DE90" s="60" t="n">
        <v>0</v>
      </c>
      <c r="DF90" s="58" t="n">
        <f aca="false">V90+Z90+AD90+AH90+AL90+AP90+AS90+AV90+BB90+BH90+BK90+BR90+BU90+BX90+CA90+CD90+CG90+CJ90+CM90+CS90+CV90+CY90+DB90</f>
        <v>47952.2</v>
      </c>
      <c r="DG90" s="58" t="n">
        <f aca="false">W90+AA90+AE90+AI90+AM90+AQ90+AT90+AW90+BC90+BI90+BL90+BS90+BV90+BY90+CB90+CE90+CH90+CK90+CN90+CT90+CW90+CZ90+DC90</f>
        <v>33125.150714</v>
      </c>
      <c r="DH90" s="58" t="n">
        <f aca="false">X90+AB90+AF90+AJ90+AN90+AR90+AU90+AX90+BD90+BJ90+BM90+BT90+BW90+BZ90+CC90+CF90+CI90+CL90+CO90+CU90+CX90+DA90+DD90</f>
        <v>34927.9329</v>
      </c>
      <c r="DI90" s="57" t="n">
        <v>0</v>
      </c>
      <c r="DJ90" s="57" t="n">
        <v>0</v>
      </c>
      <c r="DK90" s="57" t="n">
        <v>0</v>
      </c>
      <c r="DL90" s="60"/>
      <c r="DM90" s="60"/>
      <c r="DN90" s="60"/>
      <c r="DO90" s="60" t="n">
        <v>0</v>
      </c>
      <c r="DP90" s="60" t="n">
        <v>0</v>
      </c>
      <c r="DQ90" s="60" t="n">
        <v>0</v>
      </c>
      <c r="DR90" s="60" t="n">
        <v>0</v>
      </c>
      <c r="DS90" s="60" t="n">
        <v>0</v>
      </c>
      <c r="DT90" s="60" t="n">
        <v>0</v>
      </c>
      <c r="DU90" s="60" t="n">
        <v>0</v>
      </c>
      <c r="DV90" s="60" t="n">
        <v>0</v>
      </c>
      <c r="DW90" s="60" t="n">
        <v>0</v>
      </c>
      <c r="DX90" s="61" t="n">
        <v>0</v>
      </c>
      <c r="DY90" s="56" t="n">
        <f aca="false">DX90/12*9</f>
        <v>0</v>
      </c>
      <c r="DZ90" s="61" t="n">
        <v>0</v>
      </c>
      <c r="EA90" s="60" t="n">
        <v>0</v>
      </c>
      <c r="EB90" s="58" t="n">
        <f aca="false">DI90+DL90+DO90+DR90+DU90+DX90</f>
        <v>0</v>
      </c>
      <c r="EC90" s="58" t="n">
        <f aca="false">DJ90+DM90+DP90+DS90+DV90+DY90</f>
        <v>0</v>
      </c>
      <c r="ED90" s="58" t="n">
        <f aca="false">DK90+DN90+DQ90+DT90+DW90+DZ90+EA90</f>
        <v>0</v>
      </c>
    </row>
    <row r="91" s="63" customFormat="true" ht="18.75" hidden="false" customHeight="true" outlineLevel="0" collapsed="false">
      <c r="B91" s="54" t="n">
        <v>83</v>
      </c>
      <c r="C91" s="62" t="s">
        <v>143</v>
      </c>
      <c r="D91" s="56" t="n">
        <v>8336.308</v>
      </c>
      <c r="E91" s="57" t="n">
        <v>0.000299999998787825</v>
      </c>
      <c r="F91" s="58" t="n">
        <f aca="false">DF91+EB91-DX91</f>
        <v>14821.9</v>
      </c>
      <c r="G91" s="58" t="n">
        <f aca="false">DG91+EC91-DY91</f>
        <v>10289.728398</v>
      </c>
      <c r="H91" s="58" t="n">
        <f aca="false">DH91+ED91-DZ91</f>
        <v>11681.451</v>
      </c>
      <c r="I91" s="58" t="n">
        <f aca="false">SUM(H91*100/G91)</f>
        <v>113.525357989726</v>
      </c>
      <c r="J91" s="58" t="n">
        <f aca="false">L91-F91</f>
        <v>-14821.9</v>
      </c>
      <c r="K91" s="58" t="n">
        <f aca="false">M91-H91</f>
        <v>-11681.451</v>
      </c>
      <c r="L91" s="57"/>
      <c r="M91" s="57"/>
      <c r="N91" s="58" t="n">
        <f aca="false">V91+Z91+AD91+AH91+AL91+AP91+BK91+BR91+BU91+BX91+CA91+CD91+CJ91+CM91+CS91+CV91+DB91</f>
        <v>4740.3</v>
      </c>
      <c r="O91" s="58" t="n">
        <f aca="false">W91+AA91+AE91+AI91+AM91+AQ91+BL91+BS91+BV91+BY91+CB91+CE91+CK91+CN91+CT91+CW91+DC91</f>
        <v>2728.528398</v>
      </c>
      <c r="P91" s="58" t="n">
        <f aca="false">X91+AB91+AF91+AJ91+AN91+AR91+BM91+BT91+BW91+BZ91+CC91+CF91+CL91+CO91+CU91+CX91+DD91</f>
        <v>4120.251</v>
      </c>
      <c r="Q91" s="58" t="n">
        <f aca="false">SUM(P91*100/O91)</f>
        <v>151.006344776185</v>
      </c>
      <c r="R91" s="60" t="n">
        <f aca="false">V91+AD91</f>
        <v>1952.4</v>
      </c>
      <c r="S91" s="58" t="n">
        <f aca="false">W91+AE91</f>
        <v>1271.0124</v>
      </c>
      <c r="T91" s="58" t="n">
        <f aca="false">X91+AF91</f>
        <v>2333.741</v>
      </c>
      <c r="U91" s="58" t="n">
        <f aca="false">T91/S91*100</f>
        <v>183.612764124095</v>
      </c>
      <c r="V91" s="56" t="n">
        <v>364.9</v>
      </c>
      <c r="W91" s="56" t="n">
        <v>237.5499</v>
      </c>
      <c r="X91" s="61" t="n">
        <v>554.888</v>
      </c>
      <c r="Y91" s="56" t="n">
        <f aca="false">X91/W91*100</f>
        <v>233.587974568712</v>
      </c>
      <c r="Z91" s="56" t="n">
        <v>1683.5</v>
      </c>
      <c r="AA91" s="56" t="n">
        <v>841.75</v>
      </c>
      <c r="AB91" s="61" t="n">
        <v>1031.11</v>
      </c>
      <c r="AC91" s="56" t="n">
        <f aca="false">AB91/AA91*100</f>
        <v>122.495990495991</v>
      </c>
      <c r="AD91" s="56" t="n">
        <v>1587.5</v>
      </c>
      <c r="AE91" s="56" t="n">
        <v>1033.4625</v>
      </c>
      <c r="AF91" s="61" t="n">
        <v>1778.853</v>
      </c>
      <c r="AG91" s="56" t="n">
        <f aca="false">AF91/AE91*100</f>
        <v>172.125548822526</v>
      </c>
      <c r="AH91" s="56" t="n">
        <v>31</v>
      </c>
      <c r="AI91" s="56" t="n">
        <v>24.5272</v>
      </c>
      <c r="AJ91" s="61" t="n">
        <v>31</v>
      </c>
      <c r="AK91" s="56" t="n">
        <f aca="false">AJ91/AI91*100</f>
        <v>126.39029322548</v>
      </c>
      <c r="AL91" s="56" t="n">
        <v>0</v>
      </c>
      <c r="AM91" s="56" t="n">
        <v>0</v>
      </c>
      <c r="AN91" s="56" t="n">
        <v>0</v>
      </c>
      <c r="AO91" s="58"/>
      <c r="AP91" s="56" t="n">
        <v>0</v>
      </c>
      <c r="AQ91" s="56" t="n">
        <v>0</v>
      </c>
      <c r="AR91" s="56" t="n">
        <v>0</v>
      </c>
      <c r="AS91" s="56" t="n">
        <v>0</v>
      </c>
      <c r="AT91" s="56" t="n">
        <v>0</v>
      </c>
      <c r="AU91" s="56" t="n">
        <v>0</v>
      </c>
      <c r="AV91" s="56" t="n">
        <v>10081.6</v>
      </c>
      <c r="AW91" s="56" t="n">
        <f aca="false">AV91/12*9</f>
        <v>7561.2</v>
      </c>
      <c r="AX91" s="61" t="n">
        <v>7561.2</v>
      </c>
      <c r="AY91" s="60" t="n">
        <v>10081.6</v>
      </c>
      <c r="AZ91" s="60" t="n">
        <f aca="false">AY91/12*9</f>
        <v>7561.2</v>
      </c>
      <c r="BA91" s="60"/>
      <c r="BB91" s="56" t="n">
        <v>0</v>
      </c>
      <c r="BC91" s="56" t="n">
        <f aca="false">BB91/12*9</f>
        <v>0</v>
      </c>
      <c r="BD91" s="61" t="n">
        <v>0</v>
      </c>
      <c r="BE91" s="60" t="n">
        <v>0</v>
      </c>
      <c r="BF91" s="60" t="n">
        <v>0</v>
      </c>
      <c r="BG91" s="60" t="n">
        <f aca="false">BE91/100*66.7</f>
        <v>0</v>
      </c>
      <c r="BH91" s="60"/>
      <c r="BI91" s="59"/>
      <c r="BJ91" s="59"/>
      <c r="BK91" s="57"/>
      <c r="BL91" s="57"/>
      <c r="BM91" s="57"/>
      <c r="BN91" s="58" t="n">
        <f aca="false">BR91+BU91+BX91+CA91</f>
        <v>768.4</v>
      </c>
      <c r="BO91" s="58" t="n">
        <f aca="false">BS91+BV91+BY91+CB91</f>
        <v>429.512548</v>
      </c>
      <c r="BP91" s="58" t="n">
        <f aca="false">BT91+BW91+BZ91+CC91</f>
        <v>627.3</v>
      </c>
      <c r="BQ91" s="58" t="n">
        <f aca="false">SUM(BP91*100/BO91)</f>
        <v>146.049283756897</v>
      </c>
      <c r="BR91" s="56" t="n">
        <v>768.4</v>
      </c>
      <c r="BS91" s="56" t="n">
        <v>429.512548</v>
      </c>
      <c r="BT91" s="61" t="n">
        <v>627.3</v>
      </c>
      <c r="BU91" s="56" t="n">
        <v>0</v>
      </c>
      <c r="BV91" s="56" t="n">
        <v>0</v>
      </c>
      <c r="BW91" s="61" t="n">
        <v>0</v>
      </c>
      <c r="BX91" s="56" t="n">
        <v>0</v>
      </c>
      <c r="BY91" s="56" t="n">
        <v>0</v>
      </c>
      <c r="BZ91" s="56" t="n">
        <v>0</v>
      </c>
      <c r="CA91" s="56" t="n">
        <v>0</v>
      </c>
      <c r="CB91" s="56" t="n">
        <v>0</v>
      </c>
      <c r="CC91" s="61" t="n">
        <v>0</v>
      </c>
      <c r="CD91" s="56" t="n">
        <v>0</v>
      </c>
      <c r="CE91" s="56" t="n">
        <v>0</v>
      </c>
      <c r="CF91" s="56" t="n">
        <v>0</v>
      </c>
      <c r="CG91" s="56" t="n">
        <v>0</v>
      </c>
      <c r="CH91" s="56" t="n">
        <f aca="false">CG91/12*9</f>
        <v>0</v>
      </c>
      <c r="CI91" s="61" t="n">
        <v>0</v>
      </c>
      <c r="CJ91" s="56" t="n">
        <v>0</v>
      </c>
      <c r="CK91" s="56" t="n">
        <v>0</v>
      </c>
      <c r="CL91" s="61" t="n">
        <v>0</v>
      </c>
      <c r="CM91" s="61" t="n">
        <v>305</v>
      </c>
      <c r="CN91" s="56" t="n">
        <v>161.72625</v>
      </c>
      <c r="CO91" s="61" t="n">
        <v>97.1</v>
      </c>
      <c r="CP91" s="61" t="n">
        <v>300</v>
      </c>
      <c r="CQ91" s="56" t="n">
        <v>159.075</v>
      </c>
      <c r="CR91" s="61" t="n">
        <v>87.1</v>
      </c>
      <c r="CS91" s="56" t="n">
        <v>0</v>
      </c>
      <c r="CT91" s="56" t="n">
        <v>0</v>
      </c>
      <c r="CU91" s="61" t="n">
        <v>0</v>
      </c>
      <c r="CV91" s="56" t="n">
        <v>0</v>
      </c>
      <c r="CW91" s="56" t="n">
        <v>0</v>
      </c>
      <c r="CX91" s="61" t="n">
        <v>0</v>
      </c>
      <c r="CY91" s="56" t="n">
        <v>0</v>
      </c>
      <c r="CZ91" s="56" t="n">
        <v>0</v>
      </c>
      <c r="DA91" s="56" t="n">
        <v>0</v>
      </c>
      <c r="DB91" s="61" t="n">
        <v>0</v>
      </c>
      <c r="DC91" s="56" t="n">
        <v>0</v>
      </c>
      <c r="DD91" s="61" t="n">
        <v>0</v>
      </c>
      <c r="DE91" s="60" t="n">
        <v>0</v>
      </c>
      <c r="DF91" s="58" t="n">
        <f aca="false">V91+Z91+AD91+AH91+AL91+AP91+AS91+AV91+BB91+BH91+BK91+BR91+BU91+BX91+CA91+CD91+CG91+CJ91+CM91+CS91+CV91+CY91+DB91</f>
        <v>14821.9</v>
      </c>
      <c r="DG91" s="58" t="n">
        <f aca="false">W91+AA91+AE91+AI91+AM91+AQ91+AT91+AW91+BC91+BI91+BL91+BS91+BV91+BY91+CB91+CE91+CH91+CK91+CN91+CT91+CW91+CZ91+DC91</f>
        <v>10289.728398</v>
      </c>
      <c r="DH91" s="58" t="n">
        <f aca="false">X91+AB91+AF91+AJ91+AN91+AR91+AU91+AX91+BD91+BJ91+BM91+BT91+BW91+BZ91+CC91+CF91+CI91+CL91+CO91+CU91+CX91+DA91+DD91</f>
        <v>11681.451</v>
      </c>
      <c r="DI91" s="57" t="n">
        <v>0</v>
      </c>
      <c r="DJ91" s="57" t="n">
        <v>0</v>
      </c>
      <c r="DK91" s="57" t="n">
        <v>0</v>
      </c>
      <c r="DL91" s="60"/>
      <c r="DM91" s="60"/>
      <c r="DN91" s="60"/>
      <c r="DO91" s="60" t="n">
        <v>0</v>
      </c>
      <c r="DP91" s="60" t="n">
        <v>0</v>
      </c>
      <c r="DQ91" s="60" t="n">
        <v>0</v>
      </c>
      <c r="DR91" s="60" t="n">
        <v>0</v>
      </c>
      <c r="DS91" s="60" t="n">
        <v>0</v>
      </c>
      <c r="DT91" s="60" t="n">
        <v>0</v>
      </c>
      <c r="DU91" s="60" t="n">
        <v>0</v>
      </c>
      <c r="DV91" s="60" t="n">
        <v>0</v>
      </c>
      <c r="DW91" s="60" t="n">
        <v>0</v>
      </c>
      <c r="DX91" s="61" t="n">
        <v>0</v>
      </c>
      <c r="DY91" s="56" t="n">
        <f aca="false">DX91/12*9</f>
        <v>0</v>
      </c>
      <c r="DZ91" s="61" t="n">
        <v>0</v>
      </c>
      <c r="EA91" s="60" t="n">
        <v>0</v>
      </c>
      <c r="EB91" s="58" t="n">
        <f aca="false">DI91+DL91+DO91+DR91+DU91+DX91</f>
        <v>0</v>
      </c>
      <c r="EC91" s="58" t="n">
        <f aca="false">DJ91+DM91+DP91+DS91+DV91+DY91</f>
        <v>0</v>
      </c>
      <c r="ED91" s="58" t="n">
        <f aca="false">DK91+DN91+DQ91+DT91+DW91+DZ91+EA91</f>
        <v>0</v>
      </c>
    </row>
    <row r="92" s="63" customFormat="true" ht="18.75" hidden="false" customHeight="true" outlineLevel="0" collapsed="false">
      <c r="B92" s="54" t="n">
        <v>84</v>
      </c>
      <c r="C92" s="62" t="s">
        <v>144</v>
      </c>
      <c r="D92" s="56" t="n">
        <v>106.782</v>
      </c>
      <c r="E92" s="57" t="n">
        <v>106.782</v>
      </c>
      <c r="F92" s="58" t="n">
        <f aca="false">DF92+EB92-DX92</f>
        <v>57533.1</v>
      </c>
      <c r="G92" s="58" t="n">
        <f aca="false">DG92+EC92-DY92</f>
        <v>39962.0915</v>
      </c>
      <c r="H92" s="58" t="n">
        <f aca="false">DH92+ED92-DZ92</f>
        <v>32126.839</v>
      </c>
      <c r="I92" s="58" t="n">
        <f aca="false">SUM(H92*100/G92)</f>
        <v>80.3932872232175</v>
      </c>
      <c r="J92" s="58" t="n">
        <f aca="false">L92-F92</f>
        <v>-57533.1</v>
      </c>
      <c r="K92" s="58" t="n">
        <f aca="false">M92-H92</f>
        <v>-32126.839</v>
      </c>
      <c r="L92" s="57"/>
      <c r="M92" s="57"/>
      <c r="N92" s="58" t="n">
        <f aca="false">V92+Z92+AD92+AH92+AL92+AP92+BK92+BR92+BU92+BX92+CA92+CD92+CJ92+CM92+CS92+CV92+DB92</f>
        <v>18237</v>
      </c>
      <c r="O92" s="58" t="n">
        <f aca="false">W92+AA92+AE92+AI92+AM92+AQ92+BL92+BS92+BV92+BY92+CB92+CE92+CK92+CN92+CT92+CW92+DC92</f>
        <v>10490.0165</v>
      </c>
      <c r="P92" s="58" t="n">
        <f aca="false">X92+AB92+AF92+AJ92+AN92+AR92+BM92+BT92+BW92+BZ92+CC92+CF92+CL92+CO92+CU92+CX92+DD92</f>
        <v>2654.739</v>
      </c>
      <c r="Q92" s="58" t="n">
        <f aca="false">SUM(P92*100/O92)</f>
        <v>25.3072909847187</v>
      </c>
      <c r="R92" s="60" t="n">
        <f aca="false">V92+AD92</f>
        <v>5707</v>
      </c>
      <c r="S92" s="58" t="n">
        <f aca="false">W92+AE92</f>
        <v>3715.257</v>
      </c>
      <c r="T92" s="58" t="n">
        <f aca="false">X92+AF92</f>
        <v>562.851</v>
      </c>
      <c r="U92" s="58" t="n">
        <f aca="false">T92/S92*100</f>
        <v>15.1497191176815</v>
      </c>
      <c r="V92" s="56" t="n">
        <v>1707</v>
      </c>
      <c r="W92" s="56" t="n">
        <v>1111.257</v>
      </c>
      <c r="X92" s="61" t="n">
        <v>262.851</v>
      </c>
      <c r="Y92" s="56" t="n">
        <f aca="false">X92/W92*100</f>
        <v>23.6534842975117</v>
      </c>
      <c r="Z92" s="56" t="n">
        <v>7830</v>
      </c>
      <c r="AA92" s="56" t="n">
        <v>3915</v>
      </c>
      <c r="AB92" s="61" t="n">
        <v>1618.088</v>
      </c>
      <c r="AC92" s="56" t="n">
        <f aca="false">AB92/AA92*100</f>
        <v>41.330472541507</v>
      </c>
      <c r="AD92" s="56" t="n">
        <v>4000</v>
      </c>
      <c r="AE92" s="56" t="n">
        <v>2604</v>
      </c>
      <c r="AF92" s="61" t="n">
        <v>300</v>
      </c>
      <c r="AG92" s="56" t="n">
        <f aca="false">AF92/AE92*100</f>
        <v>11.5207373271889</v>
      </c>
      <c r="AH92" s="56" t="n">
        <v>1150</v>
      </c>
      <c r="AI92" s="56" t="n">
        <v>909.88</v>
      </c>
      <c r="AJ92" s="61" t="n">
        <v>0</v>
      </c>
      <c r="AK92" s="56" t="n">
        <f aca="false">AJ92/AI92*100</f>
        <v>0</v>
      </c>
      <c r="AL92" s="56" t="n">
        <v>0</v>
      </c>
      <c r="AM92" s="56" t="n">
        <v>0</v>
      </c>
      <c r="AN92" s="56" t="n">
        <v>0</v>
      </c>
      <c r="AO92" s="58"/>
      <c r="AP92" s="56" t="n">
        <v>0</v>
      </c>
      <c r="AQ92" s="56" t="n">
        <v>0</v>
      </c>
      <c r="AR92" s="56" t="n">
        <v>0</v>
      </c>
      <c r="AS92" s="56" t="n">
        <v>0</v>
      </c>
      <c r="AT92" s="56" t="n">
        <v>0</v>
      </c>
      <c r="AU92" s="56" t="n">
        <v>0</v>
      </c>
      <c r="AV92" s="56" t="n">
        <v>39296.1</v>
      </c>
      <c r="AW92" s="56" t="n">
        <f aca="false">AV92/12*9</f>
        <v>29472.075</v>
      </c>
      <c r="AX92" s="61" t="n">
        <v>29472.1</v>
      </c>
      <c r="AY92" s="60" t="n">
        <v>39296.1</v>
      </c>
      <c r="AZ92" s="60" t="n">
        <f aca="false">AY92/12*9</f>
        <v>29472.075</v>
      </c>
      <c r="BA92" s="60"/>
      <c r="BB92" s="56" t="n">
        <v>0</v>
      </c>
      <c r="BC92" s="56" t="n">
        <f aca="false">BB92/12*9</f>
        <v>0</v>
      </c>
      <c r="BD92" s="61" t="n">
        <v>0</v>
      </c>
      <c r="BE92" s="60" t="n">
        <v>0</v>
      </c>
      <c r="BF92" s="60"/>
      <c r="BG92" s="60" t="n">
        <f aca="false">BE92/100*66.7</f>
        <v>0</v>
      </c>
      <c r="BH92" s="60"/>
      <c r="BI92" s="59"/>
      <c r="BJ92" s="59"/>
      <c r="BK92" s="57"/>
      <c r="BL92" s="57"/>
      <c r="BM92" s="57"/>
      <c r="BN92" s="58" t="n">
        <f aca="false">BR92+BU92+BX92+CA92</f>
        <v>2350</v>
      </c>
      <c r="BO92" s="58" t="n">
        <f aca="false">BS92+BV92+BY92+CB92</f>
        <v>1313.5795</v>
      </c>
      <c r="BP92" s="58" t="n">
        <f aca="false">BT92+BW92+BZ92+CC92</f>
        <v>100</v>
      </c>
      <c r="BQ92" s="58" t="n">
        <f aca="false">SUM(BP92*100/BO92)</f>
        <v>7.61278628358619</v>
      </c>
      <c r="BR92" s="56" t="n">
        <v>2350</v>
      </c>
      <c r="BS92" s="56" t="n">
        <v>1313.5795</v>
      </c>
      <c r="BT92" s="61" t="n">
        <v>100</v>
      </c>
      <c r="BU92" s="56" t="n">
        <v>0</v>
      </c>
      <c r="BV92" s="56" t="n">
        <v>0</v>
      </c>
      <c r="BW92" s="61" t="n">
        <v>0</v>
      </c>
      <c r="BX92" s="56" t="n">
        <v>0</v>
      </c>
      <c r="BY92" s="56" t="n">
        <v>0</v>
      </c>
      <c r="BZ92" s="56" t="n">
        <v>0</v>
      </c>
      <c r="CA92" s="56" t="n">
        <v>0</v>
      </c>
      <c r="CB92" s="56" t="n">
        <v>0</v>
      </c>
      <c r="CC92" s="61" t="n">
        <v>0</v>
      </c>
      <c r="CD92" s="56" t="n">
        <v>0</v>
      </c>
      <c r="CE92" s="56" t="n">
        <v>0</v>
      </c>
      <c r="CF92" s="56" t="n">
        <v>0</v>
      </c>
      <c r="CG92" s="56" t="n">
        <v>0</v>
      </c>
      <c r="CH92" s="56" t="n">
        <f aca="false">CG92/12*9</f>
        <v>0</v>
      </c>
      <c r="CI92" s="61" t="n">
        <v>0</v>
      </c>
      <c r="CJ92" s="56" t="n">
        <v>20</v>
      </c>
      <c r="CK92" s="56" t="n">
        <v>10.605</v>
      </c>
      <c r="CL92" s="61" t="n">
        <v>0</v>
      </c>
      <c r="CM92" s="61" t="n">
        <v>1180</v>
      </c>
      <c r="CN92" s="56" t="n">
        <v>625.695</v>
      </c>
      <c r="CO92" s="61" t="n">
        <v>373.8</v>
      </c>
      <c r="CP92" s="61" t="n">
        <v>0</v>
      </c>
      <c r="CQ92" s="56" t="n">
        <v>0</v>
      </c>
      <c r="CR92" s="61" t="n">
        <v>0</v>
      </c>
      <c r="CS92" s="56" t="n">
        <v>0</v>
      </c>
      <c r="CT92" s="56" t="n">
        <v>0</v>
      </c>
      <c r="CU92" s="61" t="n">
        <v>0</v>
      </c>
      <c r="CV92" s="56" t="n">
        <v>0</v>
      </c>
      <c r="CW92" s="56" t="n">
        <v>0</v>
      </c>
      <c r="CX92" s="61" t="n">
        <v>0</v>
      </c>
      <c r="CY92" s="56" t="n">
        <v>0</v>
      </c>
      <c r="CZ92" s="56" t="n">
        <v>0</v>
      </c>
      <c r="DA92" s="56" t="n">
        <v>0</v>
      </c>
      <c r="DB92" s="61" t="n">
        <v>0</v>
      </c>
      <c r="DC92" s="56" t="n">
        <v>0</v>
      </c>
      <c r="DD92" s="61" t="n">
        <v>0</v>
      </c>
      <c r="DE92" s="60" t="n">
        <v>0</v>
      </c>
      <c r="DF92" s="58" t="n">
        <f aca="false">V92+Z92+AD92+AH92+AL92+AP92+AS92+AV92+BB92+BH92+BK92+BR92+BU92+BX92+CA92+CD92+CG92+CJ92+CM92+CS92+CV92+CY92+DB92</f>
        <v>57533.1</v>
      </c>
      <c r="DG92" s="58" t="n">
        <f aca="false">W92+AA92+AE92+AI92+AM92+AQ92+AT92+AW92+BC92+BI92+BL92+BS92+BV92+BY92+CB92+CE92+CH92+CK92+CN92+CT92+CW92+CZ92+DC92</f>
        <v>39962.0915</v>
      </c>
      <c r="DH92" s="58" t="n">
        <f aca="false">X92+AB92+AF92+AJ92+AN92+AR92+AU92+AX92+BD92+BJ92+BM92+BT92+BW92+BZ92+CC92+CF92+CI92+CL92+CO92+CU92+CX92+DA92+DD92</f>
        <v>32126.839</v>
      </c>
      <c r="DI92" s="57" t="n">
        <v>0</v>
      </c>
      <c r="DJ92" s="57" t="n">
        <v>0</v>
      </c>
      <c r="DK92" s="57" t="n">
        <v>0</v>
      </c>
      <c r="DL92" s="60"/>
      <c r="DM92" s="60"/>
      <c r="DN92" s="60"/>
      <c r="DO92" s="60" t="n">
        <v>0</v>
      </c>
      <c r="DP92" s="60" t="n">
        <v>0</v>
      </c>
      <c r="DQ92" s="60" t="n">
        <v>0</v>
      </c>
      <c r="DR92" s="60" t="n">
        <v>0</v>
      </c>
      <c r="DS92" s="60" t="n">
        <v>0</v>
      </c>
      <c r="DT92" s="60" t="n">
        <v>0</v>
      </c>
      <c r="DU92" s="60" t="n">
        <v>0</v>
      </c>
      <c r="DV92" s="60" t="n">
        <v>0</v>
      </c>
      <c r="DW92" s="60" t="n">
        <v>0</v>
      </c>
      <c r="DX92" s="61" t="n">
        <v>0</v>
      </c>
      <c r="DY92" s="56" t="n">
        <f aca="false">DX92/12*9</f>
        <v>0</v>
      </c>
      <c r="DZ92" s="61" t="n">
        <v>0</v>
      </c>
      <c r="EA92" s="60" t="n">
        <v>0</v>
      </c>
      <c r="EB92" s="58" t="n">
        <f aca="false">DI92+DL92+DO92+DR92+DU92+DX92</f>
        <v>0</v>
      </c>
      <c r="EC92" s="58" t="n">
        <f aca="false">DJ92+DM92+DP92+DS92+DV92+DY92</f>
        <v>0</v>
      </c>
      <c r="ED92" s="58" t="n">
        <f aca="false">DK92+DN92+DQ92+DT92+DW92+DZ92+EA92</f>
        <v>0</v>
      </c>
    </row>
    <row r="93" s="63" customFormat="true" ht="18.75" hidden="false" customHeight="true" outlineLevel="0" collapsed="false">
      <c r="B93" s="54" t="n">
        <v>85</v>
      </c>
      <c r="C93" s="62" t="s">
        <v>145</v>
      </c>
      <c r="D93" s="56" t="n">
        <v>182.8961</v>
      </c>
      <c r="E93" s="57" t="n">
        <v>0</v>
      </c>
      <c r="F93" s="58" t="n">
        <f aca="false">DF93+EB93-DX93</f>
        <v>60378.3</v>
      </c>
      <c r="G93" s="58" t="n">
        <f aca="false">DG93+EC93-DY93</f>
        <v>40871.921338</v>
      </c>
      <c r="H93" s="58" t="n">
        <f aca="false">DH93+ED93-DZ93</f>
        <v>34185.704</v>
      </c>
      <c r="I93" s="58" t="n">
        <f aca="false">SUM(H93*100/G93)</f>
        <v>83.6410496029615</v>
      </c>
      <c r="J93" s="58" t="n">
        <f aca="false">L93-F93</f>
        <v>-60378.3</v>
      </c>
      <c r="K93" s="58" t="n">
        <f aca="false">M93-H93</f>
        <v>-34185.704</v>
      </c>
      <c r="L93" s="57"/>
      <c r="M93" s="57"/>
      <c r="N93" s="58" t="n">
        <f aca="false">V93+Z93+AD93+AH93+AL93+AP93+BK93+BR93+BU93+BX93+CA93+CD93+CJ93+CM93+CS93+CV93+DB93</f>
        <v>21784.6</v>
      </c>
      <c r="O93" s="58" t="n">
        <f aca="false">W93+AA93+AE93+AI93+AM93+AQ93+BL93+BS93+BV93+BY93+CB93+CE93+CK93+CN93+CT93+CW93+DC93</f>
        <v>11926.646338</v>
      </c>
      <c r="P93" s="58" t="n">
        <f aca="false">X93+AB93+AF93+AJ93+AN93+AR93+BM93+BT93+BW93+BZ93+CC93+CF93+CL93+CO93+CU93+CX93+DD93</f>
        <v>5240.404</v>
      </c>
      <c r="Q93" s="58" t="n">
        <f aca="false">SUM(P93*100/O93)</f>
        <v>43.9386215662598</v>
      </c>
      <c r="R93" s="60" t="n">
        <f aca="false">V93+AD93</f>
        <v>5227.7</v>
      </c>
      <c r="S93" s="58" t="n">
        <f aca="false">W93+AE93</f>
        <v>3403.2327</v>
      </c>
      <c r="T93" s="58" t="n">
        <f aca="false">X93+AF93</f>
        <v>2081.322</v>
      </c>
      <c r="U93" s="58" t="n">
        <f aca="false">T93/S93*100</f>
        <v>61.1572050303819</v>
      </c>
      <c r="V93" s="56" t="n">
        <v>554.1</v>
      </c>
      <c r="W93" s="56" t="n">
        <v>360.7191</v>
      </c>
      <c r="X93" s="61" t="n">
        <v>1.322</v>
      </c>
      <c r="Y93" s="56" t="n">
        <f aca="false">X93/W93*100</f>
        <v>0.366490158131355</v>
      </c>
      <c r="Z93" s="56" t="n">
        <v>11575.1</v>
      </c>
      <c r="AA93" s="56" t="n">
        <v>5787.55</v>
      </c>
      <c r="AB93" s="61" t="n">
        <v>1960.232</v>
      </c>
      <c r="AC93" s="56" t="n">
        <f aca="false">AB93/AA93*100</f>
        <v>33.8698067403305</v>
      </c>
      <c r="AD93" s="56" t="n">
        <v>4673.6</v>
      </c>
      <c r="AE93" s="56" t="n">
        <v>3042.5136</v>
      </c>
      <c r="AF93" s="61" t="n">
        <v>2080</v>
      </c>
      <c r="AG93" s="56" t="n">
        <f aca="false">AF93/AE93*100</f>
        <v>68.3645259630064</v>
      </c>
      <c r="AH93" s="56" t="n">
        <v>306</v>
      </c>
      <c r="AI93" s="56" t="n">
        <v>242.1072</v>
      </c>
      <c r="AJ93" s="61" t="n">
        <v>302</v>
      </c>
      <c r="AK93" s="56" t="n">
        <f aca="false">AJ93/AI93*100</f>
        <v>124.738132529722</v>
      </c>
      <c r="AL93" s="56" t="n">
        <v>0</v>
      </c>
      <c r="AM93" s="56" t="n">
        <v>0</v>
      </c>
      <c r="AN93" s="56" t="n">
        <v>0</v>
      </c>
      <c r="AO93" s="58"/>
      <c r="AP93" s="56" t="n">
        <v>0</v>
      </c>
      <c r="AQ93" s="56" t="n">
        <v>0</v>
      </c>
      <c r="AR93" s="56" t="n">
        <v>0</v>
      </c>
      <c r="AS93" s="56" t="n">
        <v>0</v>
      </c>
      <c r="AT93" s="56" t="n">
        <v>0</v>
      </c>
      <c r="AU93" s="56" t="n">
        <v>0</v>
      </c>
      <c r="AV93" s="56" t="n">
        <v>38593.7</v>
      </c>
      <c r="AW93" s="56" t="n">
        <f aca="false">AV93/12*9</f>
        <v>28945.275</v>
      </c>
      <c r="AX93" s="61" t="n">
        <v>28945.3</v>
      </c>
      <c r="AY93" s="60" t="n">
        <v>38593.7</v>
      </c>
      <c r="AZ93" s="60" t="n">
        <f aca="false">AY93/12*9</f>
        <v>28945.275</v>
      </c>
      <c r="BA93" s="60"/>
      <c r="BB93" s="56" t="n">
        <v>0</v>
      </c>
      <c r="BC93" s="56" t="n">
        <f aca="false">BB93/12*9</f>
        <v>0</v>
      </c>
      <c r="BD93" s="61" t="n">
        <v>0</v>
      </c>
      <c r="BE93" s="60" t="n">
        <v>0</v>
      </c>
      <c r="BF93" s="60"/>
      <c r="BG93" s="60" t="n">
        <f aca="false">BE93/100*66.7</f>
        <v>0</v>
      </c>
      <c r="BH93" s="60"/>
      <c r="BI93" s="59"/>
      <c r="BJ93" s="59"/>
      <c r="BK93" s="57"/>
      <c r="BL93" s="57"/>
      <c r="BM93" s="57"/>
      <c r="BN93" s="58" t="n">
        <f aca="false">BR93+BU93+BX93+CA93</f>
        <v>501.9</v>
      </c>
      <c r="BO93" s="58" t="n">
        <f aca="false">BS93+BV93+BY93+CB93</f>
        <v>280.545963</v>
      </c>
      <c r="BP93" s="58" t="n">
        <f aca="false">BT93+BW93+BZ93+CC93</f>
        <v>202</v>
      </c>
      <c r="BQ93" s="58" t="n">
        <f aca="false">SUM(BP93*100/BO93)</f>
        <v>72.0024618568473</v>
      </c>
      <c r="BR93" s="56" t="n">
        <v>393.9</v>
      </c>
      <c r="BS93" s="56" t="n">
        <v>220.178283</v>
      </c>
      <c r="BT93" s="61" t="n">
        <v>85</v>
      </c>
      <c r="BU93" s="56" t="n">
        <v>0</v>
      </c>
      <c r="BV93" s="56" t="n">
        <v>0</v>
      </c>
      <c r="BW93" s="61" t="n">
        <v>0</v>
      </c>
      <c r="BX93" s="56" t="n">
        <v>0</v>
      </c>
      <c r="BY93" s="56" t="n">
        <v>0</v>
      </c>
      <c r="BZ93" s="56" t="n">
        <v>0</v>
      </c>
      <c r="CA93" s="56" t="n">
        <v>108</v>
      </c>
      <c r="CB93" s="56" t="n">
        <v>60.36768</v>
      </c>
      <c r="CC93" s="61" t="n">
        <v>117</v>
      </c>
      <c r="CD93" s="56" t="n">
        <v>0</v>
      </c>
      <c r="CE93" s="56" t="n">
        <v>0</v>
      </c>
      <c r="CF93" s="56" t="n">
        <v>0</v>
      </c>
      <c r="CG93" s="56" t="n">
        <v>0</v>
      </c>
      <c r="CH93" s="56" t="n">
        <f aca="false">CG93/12*9</f>
        <v>0</v>
      </c>
      <c r="CI93" s="61" t="n">
        <v>0</v>
      </c>
      <c r="CJ93" s="56" t="n">
        <v>0</v>
      </c>
      <c r="CK93" s="56" t="n">
        <v>0</v>
      </c>
      <c r="CL93" s="61" t="n">
        <v>0</v>
      </c>
      <c r="CM93" s="61" t="n">
        <v>4173.9</v>
      </c>
      <c r="CN93" s="56" t="n">
        <v>2213.210475</v>
      </c>
      <c r="CO93" s="61" t="n">
        <v>694.85</v>
      </c>
      <c r="CP93" s="61" t="n">
        <v>1000</v>
      </c>
      <c r="CQ93" s="56" t="n">
        <v>530.25</v>
      </c>
      <c r="CR93" s="61" t="n">
        <v>350</v>
      </c>
      <c r="CS93" s="56" t="n">
        <v>0</v>
      </c>
      <c r="CT93" s="56" t="n">
        <v>0</v>
      </c>
      <c r="CU93" s="61" t="n">
        <v>0</v>
      </c>
      <c r="CV93" s="56" t="n">
        <v>0</v>
      </c>
      <c r="CW93" s="56" t="n">
        <v>0</v>
      </c>
      <c r="CX93" s="61" t="n">
        <v>0</v>
      </c>
      <c r="CY93" s="56" t="n">
        <v>0</v>
      </c>
      <c r="CZ93" s="56" t="n">
        <v>0</v>
      </c>
      <c r="DA93" s="56" t="n">
        <v>0</v>
      </c>
      <c r="DB93" s="61" t="n">
        <v>0</v>
      </c>
      <c r="DC93" s="56" t="n">
        <v>0</v>
      </c>
      <c r="DD93" s="61" t="n">
        <v>0</v>
      </c>
      <c r="DE93" s="60" t="n">
        <v>0</v>
      </c>
      <c r="DF93" s="58" t="n">
        <f aca="false">V93+Z93+AD93+AH93+AL93+AP93+AS93+AV93+BB93+BH93+BK93+BR93+BU93+BX93+CA93+CD93+CG93+CJ93+CM93+CS93+CV93+CY93+DB93</f>
        <v>60378.3</v>
      </c>
      <c r="DG93" s="58" t="n">
        <f aca="false">W93+AA93+AE93+AI93+AM93+AQ93+AT93+AW93+BC93+BI93+BL93+BS93+BV93+BY93+CB93+CE93+CH93+CK93+CN93+CT93+CW93+CZ93+DC93</f>
        <v>40871.921338</v>
      </c>
      <c r="DH93" s="58" t="n">
        <f aca="false">X93+AB93+AF93+AJ93+AN93+AR93+AU93+AX93+BD93+BJ93+BM93+BT93+BW93+BZ93+CC93+CF93+CI93+CL93+CO93+CU93+CX93+DA93+DD93</f>
        <v>34185.704</v>
      </c>
      <c r="DI93" s="57" t="n">
        <v>0</v>
      </c>
      <c r="DJ93" s="57" t="n">
        <v>0</v>
      </c>
      <c r="DK93" s="57" t="n">
        <v>0</v>
      </c>
      <c r="DL93" s="60"/>
      <c r="DM93" s="60"/>
      <c r="DN93" s="60"/>
      <c r="DO93" s="60" t="n">
        <v>0</v>
      </c>
      <c r="DP93" s="60" t="n">
        <v>0</v>
      </c>
      <c r="DQ93" s="60" t="n">
        <v>0</v>
      </c>
      <c r="DR93" s="60" t="n">
        <v>0</v>
      </c>
      <c r="DS93" s="60" t="n">
        <v>0</v>
      </c>
      <c r="DT93" s="60" t="n">
        <v>0</v>
      </c>
      <c r="DU93" s="60" t="n">
        <v>0</v>
      </c>
      <c r="DV93" s="60" t="n">
        <v>0</v>
      </c>
      <c r="DW93" s="60" t="n">
        <v>0</v>
      </c>
      <c r="DX93" s="61" t="n">
        <v>970</v>
      </c>
      <c r="DY93" s="56" t="n">
        <f aca="false">DX93/12*9</f>
        <v>727.5</v>
      </c>
      <c r="DZ93" s="61" t="n">
        <v>170</v>
      </c>
      <c r="EA93" s="60" t="n">
        <v>0</v>
      </c>
      <c r="EB93" s="58" t="n">
        <f aca="false">DI93+DL93+DO93+DR93+DU93+DX93</f>
        <v>970</v>
      </c>
      <c r="EC93" s="58" t="n">
        <f aca="false">DJ93+DM93+DP93+DS93+DV93+DY93</f>
        <v>727.5</v>
      </c>
      <c r="ED93" s="58" t="n">
        <f aca="false">DK93+DN93+DQ93+DT93+DW93+DZ93+EA93</f>
        <v>170</v>
      </c>
    </row>
    <row r="94" s="63" customFormat="true" ht="18.75" hidden="false" customHeight="true" outlineLevel="0" collapsed="false">
      <c r="B94" s="54" t="n">
        <v>86</v>
      </c>
      <c r="C94" s="62" t="s">
        <v>146</v>
      </c>
      <c r="D94" s="56" t="n">
        <v>38.164</v>
      </c>
      <c r="E94" s="57" t="n">
        <v>0.000199999999999534</v>
      </c>
      <c r="F94" s="58" t="n">
        <f aca="false">DF94+EB94-DX94</f>
        <v>4614</v>
      </c>
      <c r="G94" s="58" t="n">
        <f aca="false">DG94+EC94-DY94</f>
        <v>3273.3343</v>
      </c>
      <c r="H94" s="58" t="n">
        <f aca="false">DH94+ED94-DZ94</f>
        <v>2873.84</v>
      </c>
      <c r="I94" s="58" t="n">
        <f aca="false">SUM(H94*100/G94)</f>
        <v>87.7954934208828</v>
      </c>
      <c r="J94" s="58" t="n">
        <f aca="false">L94-F94</f>
        <v>-4614</v>
      </c>
      <c r="K94" s="58" t="n">
        <f aca="false">M94-H94</f>
        <v>-2873.84</v>
      </c>
      <c r="L94" s="57"/>
      <c r="M94" s="57"/>
      <c r="N94" s="58" t="n">
        <f aca="false">V94+Z94+AD94+AH94+AL94+AP94+BK94+BR94+BU94+BX94+CA94+CD94+CJ94+CM94+CS94+CV94+DB94</f>
        <v>1114</v>
      </c>
      <c r="O94" s="58" t="n">
        <f aca="false">W94+AA94+AE94+AI94+AM94+AQ94+BL94+BS94+BV94+BY94+CB94+CE94+CK94+CN94+CT94+CW94+DC94</f>
        <v>648.3343</v>
      </c>
      <c r="P94" s="58" t="n">
        <f aca="false">X94+AB94+AF94+AJ94+AN94+AR94+BM94+BT94+BW94+BZ94+CC94+CF94+CL94+CO94+CU94+CX94+DD94</f>
        <v>248.84</v>
      </c>
      <c r="Q94" s="58" t="n">
        <f aca="false">SUM(P94*100/O94)</f>
        <v>38.3814337757543</v>
      </c>
      <c r="R94" s="60" t="n">
        <f aca="false">V94+AD94</f>
        <v>500</v>
      </c>
      <c r="S94" s="58" t="n">
        <f aca="false">W94+AE94</f>
        <v>325.5</v>
      </c>
      <c r="T94" s="58" t="n">
        <f aca="false">X94+AF94</f>
        <v>0</v>
      </c>
      <c r="U94" s="58" t="n">
        <f aca="false">T94/S94*100</f>
        <v>0</v>
      </c>
      <c r="V94" s="56" t="n">
        <v>0</v>
      </c>
      <c r="W94" s="56" t="n">
        <v>0</v>
      </c>
      <c r="X94" s="61" t="n">
        <v>0</v>
      </c>
      <c r="Y94" s="56"/>
      <c r="Z94" s="56" t="n">
        <v>440</v>
      </c>
      <c r="AA94" s="56" t="n">
        <v>220</v>
      </c>
      <c r="AB94" s="61" t="n">
        <v>75</v>
      </c>
      <c r="AC94" s="56" t="n">
        <f aca="false">AB94/AA94*100</f>
        <v>34.0909090909091</v>
      </c>
      <c r="AD94" s="56" t="n">
        <v>500</v>
      </c>
      <c r="AE94" s="56" t="n">
        <v>325.5</v>
      </c>
      <c r="AF94" s="61" t="n">
        <v>0</v>
      </c>
      <c r="AG94" s="56" t="n">
        <f aca="false">AF94/AE94*100</f>
        <v>0</v>
      </c>
      <c r="AH94" s="56" t="n">
        <v>24</v>
      </c>
      <c r="AI94" s="56" t="n">
        <v>18.9888</v>
      </c>
      <c r="AJ94" s="61" t="n">
        <v>24</v>
      </c>
      <c r="AK94" s="56" t="n">
        <f aca="false">AJ94/AI94*100</f>
        <v>126.39029322548</v>
      </c>
      <c r="AL94" s="56" t="n">
        <v>0</v>
      </c>
      <c r="AM94" s="56" t="n">
        <v>0</v>
      </c>
      <c r="AN94" s="56" t="n">
        <v>0</v>
      </c>
      <c r="AO94" s="58"/>
      <c r="AP94" s="56" t="n">
        <v>0</v>
      </c>
      <c r="AQ94" s="56" t="n">
        <v>0</v>
      </c>
      <c r="AR94" s="56" t="n">
        <v>0</v>
      </c>
      <c r="AS94" s="56" t="n">
        <v>0</v>
      </c>
      <c r="AT94" s="56" t="n">
        <v>0</v>
      </c>
      <c r="AU94" s="56" t="n">
        <v>0</v>
      </c>
      <c r="AV94" s="56" t="n">
        <v>3500</v>
      </c>
      <c r="AW94" s="56" t="n">
        <f aca="false">AV94/12*9</f>
        <v>2625</v>
      </c>
      <c r="AX94" s="61" t="n">
        <v>2625</v>
      </c>
      <c r="AY94" s="60" t="n">
        <v>3500</v>
      </c>
      <c r="AZ94" s="60" t="n">
        <f aca="false">AY94/12*9</f>
        <v>2625</v>
      </c>
      <c r="BA94" s="60"/>
      <c r="BB94" s="56" t="n">
        <v>0</v>
      </c>
      <c r="BC94" s="56" t="n">
        <f aca="false">BB94/12*9</f>
        <v>0</v>
      </c>
      <c r="BD94" s="61" t="n">
        <v>0</v>
      </c>
      <c r="BE94" s="60"/>
      <c r="BF94" s="60"/>
      <c r="BG94" s="60" t="n">
        <f aca="false">BE94/100*66.7</f>
        <v>0</v>
      </c>
      <c r="BH94" s="60"/>
      <c r="BI94" s="59"/>
      <c r="BJ94" s="59"/>
      <c r="BK94" s="57"/>
      <c r="BL94" s="57"/>
      <c r="BM94" s="57"/>
      <c r="BN94" s="58" t="n">
        <f aca="false">BR94+BU94+BX94+CA94</f>
        <v>150</v>
      </c>
      <c r="BO94" s="58" t="n">
        <f aca="false">BS94+BV94+BY94+CB94</f>
        <v>83.8455</v>
      </c>
      <c r="BP94" s="58" t="n">
        <f aca="false">BT94+BW94+BZ94+CC94</f>
        <v>149.84</v>
      </c>
      <c r="BQ94" s="58" t="n">
        <f aca="false">SUM(BP94*100/BO94)</f>
        <v>178.7096504881</v>
      </c>
      <c r="BR94" s="56" t="n">
        <v>150</v>
      </c>
      <c r="BS94" s="56" t="n">
        <v>83.8455</v>
      </c>
      <c r="BT94" s="61" t="n">
        <v>149.84</v>
      </c>
      <c r="BU94" s="56" t="n">
        <v>0</v>
      </c>
      <c r="BV94" s="56" t="n">
        <v>0</v>
      </c>
      <c r="BW94" s="61" t="n">
        <v>0</v>
      </c>
      <c r="BX94" s="56" t="n">
        <v>0</v>
      </c>
      <c r="BY94" s="56" t="n">
        <v>0</v>
      </c>
      <c r="BZ94" s="56" t="n">
        <v>0</v>
      </c>
      <c r="CA94" s="56" t="n">
        <v>0</v>
      </c>
      <c r="CB94" s="56" t="n">
        <v>0</v>
      </c>
      <c r="CC94" s="61" t="n">
        <v>0</v>
      </c>
      <c r="CD94" s="56" t="n">
        <v>0</v>
      </c>
      <c r="CE94" s="56" t="n">
        <v>0</v>
      </c>
      <c r="CF94" s="56" t="n">
        <v>0</v>
      </c>
      <c r="CG94" s="56" t="n">
        <v>0</v>
      </c>
      <c r="CH94" s="56" t="n">
        <f aca="false">CG94/12*9</f>
        <v>0</v>
      </c>
      <c r="CI94" s="61" t="n">
        <v>0</v>
      </c>
      <c r="CJ94" s="56" t="n">
        <v>0</v>
      </c>
      <c r="CK94" s="56" t="n">
        <v>0</v>
      </c>
      <c r="CL94" s="61" t="n">
        <v>0</v>
      </c>
      <c r="CM94" s="61" t="n">
        <v>0</v>
      </c>
      <c r="CN94" s="56" t="n">
        <v>0</v>
      </c>
      <c r="CO94" s="61" t="n">
        <v>0</v>
      </c>
      <c r="CP94" s="61" t="n">
        <v>0</v>
      </c>
      <c r="CQ94" s="56" t="n">
        <v>0</v>
      </c>
      <c r="CR94" s="61" t="n">
        <v>0</v>
      </c>
      <c r="CS94" s="56" t="n">
        <v>0</v>
      </c>
      <c r="CT94" s="56" t="n">
        <v>0</v>
      </c>
      <c r="CU94" s="61" t="n">
        <v>0</v>
      </c>
      <c r="CV94" s="56" t="n">
        <v>0</v>
      </c>
      <c r="CW94" s="56" t="n">
        <v>0</v>
      </c>
      <c r="CX94" s="61" t="n">
        <v>0</v>
      </c>
      <c r="CY94" s="56" t="n">
        <v>0</v>
      </c>
      <c r="CZ94" s="56" t="n">
        <v>0</v>
      </c>
      <c r="DA94" s="56" t="n">
        <v>0</v>
      </c>
      <c r="DB94" s="61" t="n">
        <v>0</v>
      </c>
      <c r="DC94" s="56" t="n">
        <v>0</v>
      </c>
      <c r="DD94" s="61" t="n">
        <v>0</v>
      </c>
      <c r="DE94" s="60" t="n">
        <v>0</v>
      </c>
      <c r="DF94" s="58" t="n">
        <f aca="false">V94+Z94+AD94+AH94+AL94+AP94+AS94+AV94+BB94+BH94+BK94+BR94+BU94+BX94+CA94+CD94+CG94+CJ94+CM94+CS94+CV94+CY94+DB94</f>
        <v>4614</v>
      </c>
      <c r="DG94" s="58" t="n">
        <f aca="false">W94+AA94+AE94+AI94+AM94+AQ94+AT94+AW94+BC94+BI94+BL94+BS94+BV94+BY94+CB94+CE94+CH94+CK94+CN94+CT94+CW94+CZ94+DC94</f>
        <v>3273.3343</v>
      </c>
      <c r="DH94" s="58" t="n">
        <f aca="false">X94+AB94+AF94+AJ94+AN94+AR94+AU94+AX94+BD94+BJ94+BM94+BT94+BW94+BZ94+CC94+CF94+CI94+CL94+CO94+CU94+CX94+DA94+DD94</f>
        <v>2873.84</v>
      </c>
      <c r="DI94" s="57" t="n">
        <v>0</v>
      </c>
      <c r="DJ94" s="57" t="n">
        <v>0</v>
      </c>
      <c r="DK94" s="57" t="n">
        <v>0</v>
      </c>
      <c r="DL94" s="60"/>
      <c r="DM94" s="60"/>
      <c r="DN94" s="60"/>
      <c r="DO94" s="60" t="n">
        <v>0</v>
      </c>
      <c r="DP94" s="60" t="n">
        <v>0</v>
      </c>
      <c r="DQ94" s="60" t="n">
        <v>0</v>
      </c>
      <c r="DR94" s="60" t="n">
        <v>0</v>
      </c>
      <c r="DS94" s="60" t="n">
        <v>0</v>
      </c>
      <c r="DT94" s="60" t="n">
        <v>0</v>
      </c>
      <c r="DU94" s="60" t="n">
        <v>0</v>
      </c>
      <c r="DV94" s="60" t="n">
        <v>0</v>
      </c>
      <c r="DW94" s="60" t="n">
        <v>0</v>
      </c>
      <c r="DX94" s="61" t="n">
        <v>0</v>
      </c>
      <c r="DY94" s="56" t="n">
        <f aca="false">DX94/12*9</f>
        <v>0</v>
      </c>
      <c r="DZ94" s="61" t="n">
        <v>0</v>
      </c>
      <c r="EA94" s="60" t="n">
        <v>0</v>
      </c>
      <c r="EB94" s="58" t="n">
        <f aca="false">DI94+DL94+DO94+DR94+DU94+DX94</f>
        <v>0</v>
      </c>
      <c r="EC94" s="58" t="n">
        <f aca="false">DJ94+DM94+DP94+DS94+DV94+DY94</f>
        <v>0</v>
      </c>
      <c r="ED94" s="58" t="n">
        <f aca="false">DK94+DN94+DQ94+DT94+DW94+DZ94+EA94</f>
        <v>0</v>
      </c>
    </row>
    <row r="95" s="63" customFormat="true" ht="18.75" hidden="false" customHeight="true" outlineLevel="0" collapsed="false">
      <c r="B95" s="54" t="n">
        <v>87</v>
      </c>
      <c r="C95" s="62" t="s">
        <v>147</v>
      </c>
      <c r="D95" s="56" t="n">
        <v>3737.045</v>
      </c>
      <c r="E95" s="57" t="n">
        <v>0</v>
      </c>
      <c r="F95" s="58" t="n">
        <f aca="false">DF95+EB95-DX95</f>
        <v>13710.7</v>
      </c>
      <c r="G95" s="58" t="n">
        <f aca="false">DG95+EC95-DY95</f>
        <v>9798.83102</v>
      </c>
      <c r="H95" s="58" t="n">
        <f aca="false">DH95+ED95-DZ95</f>
        <v>10173.886</v>
      </c>
      <c r="I95" s="58" t="n">
        <f aca="false">SUM(H95*100/G95)</f>
        <v>103.827548196662</v>
      </c>
      <c r="J95" s="58" t="n">
        <f aca="false">L95-F95</f>
        <v>-13710.7</v>
      </c>
      <c r="K95" s="58" t="n">
        <f aca="false">M95-H95</f>
        <v>-10173.886</v>
      </c>
      <c r="L95" s="57"/>
      <c r="M95" s="57"/>
      <c r="N95" s="58" t="n">
        <f aca="false">V95+Z95+AD95+AH95+AL95+AP95+BK95+BR95+BU95+BX95+CA95+CD95+CJ95+CM95+CS95+CV95+DB95</f>
        <v>2654</v>
      </c>
      <c r="O95" s="58" t="n">
        <f aca="false">W95+AA95+AE95+AI95+AM95+AQ95+BL95+BS95+BV95+BY95+CB95+CE95+CK95+CN95+CT95+CW95+DC95</f>
        <v>1506.30602</v>
      </c>
      <c r="P95" s="58" t="n">
        <f aca="false">X95+AB95+AF95+AJ95+AN95+AR95+BM95+BT95+BW95+BZ95+CC95+CF95+CL95+CO95+CU95+CX95+DD95</f>
        <v>1881.386</v>
      </c>
      <c r="Q95" s="58" t="n">
        <f aca="false">SUM(P95*100/O95)</f>
        <v>124.900649338174</v>
      </c>
      <c r="R95" s="60" t="n">
        <f aca="false">V95+AD95</f>
        <v>1000</v>
      </c>
      <c r="S95" s="58" t="n">
        <f aca="false">W95+AE95</f>
        <v>651</v>
      </c>
      <c r="T95" s="58" t="n">
        <f aca="false">X95+AF95</f>
        <v>650.976</v>
      </c>
      <c r="U95" s="58" t="n">
        <f aca="false">T95/S95*100</f>
        <v>99.9963133640553</v>
      </c>
      <c r="V95" s="56" t="n">
        <v>20</v>
      </c>
      <c r="W95" s="56" t="n">
        <v>13.02</v>
      </c>
      <c r="X95" s="61" t="n">
        <v>7</v>
      </c>
      <c r="Y95" s="56" t="n">
        <f aca="false">X95/W95*100</f>
        <v>53.7634408602151</v>
      </c>
      <c r="Z95" s="56" t="n">
        <v>1300</v>
      </c>
      <c r="AA95" s="56" t="n">
        <v>650</v>
      </c>
      <c r="AB95" s="61" t="n">
        <v>971.46</v>
      </c>
      <c r="AC95" s="56" t="n">
        <f aca="false">AB95/AA95*100</f>
        <v>149.455384615385</v>
      </c>
      <c r="AD95" s="56" t="n">
        <v>980</v>
      </c>
      <c r="AE95" s="56" t="n">
        <v>637.98</v>
      </c>
      <c r="AF95" s="61" t="n">
        <v>643.976</v>
      </c>
      <c r="AG95" s="56" t="n">
        <f aca="false">AF95/AE95*100</f>
        <v>100.939841374338</v>
      </c>
      <c r="AH95" s="56" t="n">
        <v>32</v>
      </c>
      <c r="AI95" s="56" t="n">
        <v>25.3184</v>
      </c>
      <c r="AJ95" s="61" t="n">
        <v>23</v>
      </c>
      <c r="AK95" s="56" t="n">
        <f aca="false">AJ95/AI95*100</f>
        <v>90.843023255814</v>
      </c>
      <c r="AL95" s="56" t="n">
        <v>0</v>
      </c>
      <c r="AM95" s="56" t="n">
        <v>0</v>
      </c>
      <c r="AN95" s="56" t="n">
        <v>0</v>
      </c>
      <c r="AO95" s="58"/>
      <c r="AP95" s="56" t="n">
        <v>0</v>
      </c>
      <c r="AQ95" s="56" t="n">
        <v>0</v>
      </c>
      <c r="AR95" s="56" t="n">
        <v>0</v>
      </c>
      <c r="AS95" s="56" t="n">
        <v>0</v>
      </c>
      <c r="AT95" s="56" t="n">
        <v>0</v>
      </c>
      <c r="AU95" s="56" t="n">
        <v>0</v>
      </c>
      <c r="AV95" s="56" t="n">
        <v>11056.7</v>
      </c>
      <c r="AW95" s="56" t="n">
        <f aca="false">AV95/12*9</f>
        <v>8292.525</v>
      </c>
      <c r="AX95" s="61" t="n">
        <v>8292.5</v>
      </c>
      <c r="AY95" s="60" t="n">
        <v>11056.7</v>
      </c>
      <c r="AZ95" s="60" t="n">
        <f aca="false">AY95/12*9</f>
        <v>8292.525</v>
      </c>
      <c r="BA95" s="60"/>
      <c r="BB95" s="56" t="n">
        <v>0</v>
      </c>
      <c r="BC95" s="56" t="n">
        <f aca="false">BB95/12*9</f>
        <v>0</v>
      </c>
      <c r="BD95" s="61" t="n">
        <v>0</v>
      </c>
      <c r="BE95" s="60" t="n">
        <v>0</v>
      </c>
      <c r="BF95" s="60"/>
      <c r="BG95" s="60" t="n">
        <f aca="false">BE95/100*66.7</f>
        <v>0</v>
      </c>
      <c r="BH95" s="60"/>
      <c r="BI95" s="59"/>
      <c r="BJ95" s="59"/>
      <c r="BK95" s="57"/>
      <c r="BL95" s="57"/>
      <c r="BM95" s="57"/>
      <c r="BN95" s="58" t="n">
        <f aca="false">BR95+BU95+BX95+CA95</f>
        <v>322</v>
      </c>
      <c r="BO95" s="58" t="n">
        <f aca="false">BS95+BV95+BY95+CB95</f>
        <v>179.98762</v>
      </c>
      <c r="BP95" s="58" t="n">
        <f aca="false">BT95+BW95+BZ95+CC95</f>
        <v>235.95</v>
      </c>
      <c r="BQ95" s="58" t="n">
        <f aca="false">SUM(BP95*100/BO95)</f>
        <v>131.092349573821</v>
      </c>
      <c r="BR95" s="56" t="n">
        <v>250</v>
      </c>
      <c r="BS95" s="56" t="n">
        <v>139.7425</v>
      </c>
      <c r="BT95" s="61" t="n">
        <v>187.95</v>
      </c>
      <c r="BU95" s="56" t="n">
        <v>0</v>
      </c>
      <c r="BV95" s="56" t="n">
        <v>0</v>
      </c>
      <c r="BW95" s="61" t="n">
        <v>0</v>
      </c>
      <c r="BX95" s="56" t="n">
        <v>0</v>
      </c>
      <c r="BY95" s="56" t="n">
        <v>0</v>
      </c>
      <c r="BZ95" s="56" t="n">
        <v>0</v>
      </c>
      <c r="CA95" s="56" t="n">
        <v>72</v>
      </c>
      <c r="CB95" s="56" t="n">
        <v>40.24512</v>
      </c>
      <c r="CC95" s="61" t="n">
        <v>48</v>
      </c>
      <c r="CD95" s="56" t="n">
        <v>0</v>
      </c>
      <c r="CE95" s="56" t="n">
        <v>0</v>
      </c>
      <c r="CF95" s="56" t="n">
        <v>0</v>
      </c>
      <c r="CG95" s="56" t="n">
        <v>0</v>
      </c>
      <c r="CH95" s="56" t="n">
        <f aca="false">CG95/12*9</f>
        <v>0</v>
      </c>
      <c r="CI95" s="61" t="n">
        <v>0</v>
      </c>
      <c r="CJ95" s="56" t="n">
        <v>0</v>
      </c>
      <c r="CK95" s="56" t="n">
        <v>0</v>
      </c>
      <c r="CL95" s="61" t="n">
        <v>0</v>
      </c>
      <c r="CM95" s="61" t="n">
        <v>0</v>
      </c>
      <c r="CN95" s="56" t="n">
        <v>0</v>
      </c>
      <c r="CO95" s="61" t="n">
        <v>0</v>
      </c>
      <c r="CP95" s="61" t="n">
        <v>0</v>
      </c>
      <c r="CQ95" s="56" t="n">
        <v>0</v>
      </c>
      <c r="CR95" s="61" t="n">
        <v>0</v>
      </c>
      <c r="CS95" s="56" t="n">
        <v>0</v>
      </c>
      <c r="CT95" s="56" t="n">
        <v>0</v>
      </c>
      <c r="CU95" s="61" t="n">
        <v>0</v>
      </c>
      <c r="CV95" s="56" t="n">
        <v>0</v>
      </c>
      <c r="CW95" s="56" t="n">
        <v>0</v>
      </c>
      <c r="CX95" s="61" t="n">
        <v>0</v>
      </c>
      <c r="CY95" s="56" t="n">
        <v>0</v>
      </c>
      <c r="CZ95" s="56" t="n">
        <v>0</v>
      </c>
      <c r="DA95" s="56" t="n">
        <v>0</v>
      </c>
      <c r="DB95" s="61" t="n">
        <v>0</v>
      </c>
      <c r="DC95" s="56" t="n">
        <v>0</v>
      </c>
      <c r="DD95" s="61" t="n">
        <v>0</v>
      </c>
      <c r="DE95" s="60" t="n">
        <v>0</v>
      </c>
      <c r="DF95" s="58" t="n">
        <f aca="false">V95+Z95+AD95+AH95+AL95+AP95+AS95+AV95+BB95+BH95+BK95+BR95+BU95+BX95+CA95+CD95+CG95+CJ95+CM95+CS95+CV95+CY95+DB95</f>
        <v>13710.7</v>
      </c>
      <c r="DG95" s="58" t="n">
        <f aca="false">W95+AA95+AE95+AI95+AM95+AQ95+AT95+AW95+BC95+BI95+BL95+BS95+BV95+BY95+CB95+CE95+CH95+CK95+CN95+CT95+CW95+CZ95+DC95</f>
        <v>9798.83102</v>
      </c>
      <c r="DH95" s="58" t="n">
        <f aca="false">X95+AB95+AF95+AJ95+AN95+AR95+AU95+AX95+BD95+BJ95+BM95+BT95+BW95+BZ95+CC95+CF95+CI95+CL95+CO95+CU95+CX95+DA95+DD95</f>
        <v>10173.886</v>
      </c>
      <c r="DI95" s="57" t="n">
        <v>0</v>
      </c>
      <c r="DJ95" s="57" t="n">
        <v>0</v>
      </c>
      <c r="DK95" s="57" t="n">
        <v>0</v>
      </c>
      <c r="DL95" s="60"/>
      <c r="DM95" s="60"/>
      <c r="DN95" s="60"/>
      <c r="DO95" s="60" t="n">
        <v>0</v>
      </c>
      <c r="DP95" s="60" t="n">
        <v>0</v>
      </c>
      <c r="DQ95" s="60" t="n">
        <v>0</v>
      </c>
      <c r="DR95" s="60" t="n">
        <v>0</v>
      </c>
      <c r="DS95" s="60" t="n">
        <v>0</v>
      </c>
      <c r="DT95" s="60" t="n">
        <v>0</v>
      </c>
      <c r="DU95" s="60" t="n">
        <v>0</v>
      </c>
      <c r="DV95" s="60" t="n">
        <v>0</v>
      </c>
      <c r="DW95" s="60" t="n">
        <v>0</v>
      </c>
      <c r="DX95" s="61" t="n">
        <v>0</v>
      </c>
      <c r="DY95" s="56" t="n">
        <f aca="false">DX95/12*9</f>
        <v>0</v>
      </c>
      <c r="DZ95" s="61" t="n">
        <v>0</v>
      </c>
      <c r="EA95" s="60" t="n">
        <v>0</v>
      </c>
      <c r="EB95" s="58" t="n">
        <f aca="false">DI95+DL95+DO95+DR95+DU95+DX95</f>
        <v>0</v>
      </c>
      <c r="EC95" s="58" t="n">
        <f aca="false">DJ95+DM95+DP95+DS95+DV95+DY95</f>
        <v>0</v>
      </c>
      <c r="ED95" s="58" t="n">
        <f aca="false">DK95+DN95+DQ95+DT95+DW95+DZ95+EA95</f>
        <v>0</v>
      </c>
    </row>
    <row r="96" s="63" customFormat="true" ht="18.75" hidden="false" customHeight="true" outlineLevel="0" collapsed="false">
      <c r="B96" s="54" t="n">
        <v>88</v>
      </c>
      <c r="C96" s="62" t="s">
        <v>148</v>
      </c>
      <c r="D96" s="56" t="n">
        <v>0</v>
      </c>
      <c r="E96" s="57" t="n">
        <v>22.9463</v>
      </c>
      <c r="F96" s="58" t="n">
        <f aca="false">DF96+EB96-DX96</f>
        <v>15599.1</v>
      </c>
      <c r="G96" s="58" t="n">
        <f aca="false">DG96+EC96-DY96</f>
        <v>11074.92994</v>
      </c>
      <c r="H96" s="58" t="n">
        <f aca="false">DH96+ED96-DZ96</f>
        <v>10627.175</v>
      </c>
      <c r="I96" s="58" t="n">
        <f aca="false">SUM(H96*100/G96)</f>
        <v>95.9570404289167</v>
      </c>
      <c r="J96" s="58" t="n">
        <f aca="false">L96-F96</f>
        <v>-15599.1</v>
      </c>
      <c r="K96" s="58" t="n">
        <f aca="false">M96-H96</f>
        <v>-10627.175</v>
      </c>
      <c r="L96" s="57"/>
      <c r="M96" s="57"/>
      <c r="N96" s="58" t="n">
        <f aca="false">V96+Z96+AD96+AH96+AL96+AP96+BK96+BR96+BU96+BX96+CA96+CD96+CJ96+CM96+CS96+CV96+DB96</f>
        <v>4055.6</v>
      </c>
      <c r="O96" s="58" t="n">
        <f aca="false">W96+AA96+AE96+AI96+AM96+AQ96+BL96+BS96+BV96+BY96+CB96+CE96+CK96+CN96+CT96+CW96+DC96</f>
        <v>2417.30494</v>
      </c>
      <c r="P96" s="58" t="n">
        <f aca="false">X96+AB96+AF96+AJ96+AN96+AR96+BM96+BT96+BW96+BZ96+CC96+CF96+CL96+CO96+CU96+CX96+DD96</f>
        <v>1969.575</v>
      </c>
      <c r="Q96" s="58" t="n">
        <f aca="false">SUM(P96*100/O96)</f>
        <v>81.4781357291232</v>
      </c>
      <c r="R96" s="60" t="n">
        <f aca="false">V96+AD96</f>
        <v>2300</v>
      </c>
      <c r="S96" s="58" t="n">
        <f aca="false">W96+AE96</f>
        <v>1497.3</v>
      </c>
      <c r="T96" s="58" t="n">
        <f aca="false">X96+AF96</f>
        <v>1188.473</v>
      </c>
      <c r="U96" s="58" t="n">
        <f aca="false">T96/S96*100</f>
        <v>79.3744072664129</v>
      </c>
      <c r="V96" s="56" t="n">
        <v>1120</v>
      </c>
      <c r="W96" s="56" t="n">
        <v>729.12</v>
      </c>
      <c r="X96" s="61" t="n">
        <v>1133.673</v>
      </c>
      <c r="Y96" s="56" t="n">
        <f aca="false">X96/W96*100</f>
        <v>155.485105332456</v>
      </c>
      <c r="Z96" s="56" t="n">
        <v>880</v>
      </c>
      <c r="AA96" s="56" t="n">
        <v>440</v>
      </c>
      <c r="AB96" s="61" t="n">
        <v>471.766</v>
      </c>
      <c r="AC96" s="56" t="n">
        <f aca="false">AB96/AA96*100</f>
        <v>107.219545454545</v>
      </c>
      <c r="AD96" s="56" t="n">
        <v>1180</v>
      </c>
      <c r="AE96" s="56" t="n">
        <v>768.18</v>
      </c>
      <c r="AF96" s="61" t="n">
        <v>54.8</v>
      </c>
      <c r="AG96" s="56" t="n">
        <f aca="false">AF96/AE96*100</f>
        <v>7.13374469525372</v>
      </c>
      <c r="AH96" s="56" t="n">
        <v>33.6</v>
      </c>
      <c r="AI96" s="56" t="n">
        <v>26.58432</v>
      </c>
      <c r="AJ96" s="61" t="n">
        <v>17.4</v>
      </c>
      <c r="AK96" s="56" t="n">
        <f aca="false">AJ96/AI96*100</f>
        <v>65.4521161346237</v>
      </c>
      <c r="AL96" s="56" t="n">
        <v>0</v>
      </c>
      <c r="AM96" s="56" t="n">
        <v>0</v>
      </c>
      <c r="AN96" s="56" t="n">
        <v>0</v>
      </c>
      <c r="AO96" s="58"/>
      <c r="AP96" s="56" t="n">
        <v>0</v>
      </c>
      <c r="AQ96" s="56" t="n">
        <v>0</v>
      </c>
      <c r="AR96" s="56" t="n">
        <v>0</v>
      </c>
      <c r="AS96" s="56" t="n">
        <v>0</v>
      </c>
      <c r="AT96" s="56" t="n">
        <v>0</v>
      </c>
      <c r="AU96" s="56" t="n">
        <v>0</v>
      </c>
      <c r="AV96" s="56" t="n">
        <v>11543.5</v>
      </c>
      <c r="AW96" s="56" t="n">
        <f aca="false">AV96/12*9</f>
        <v>8657.625</v>
      </c>
      <c r="AX96" s="61" t="n">
        <v>8657.6</v>
      </c>
      <c r="AY96" s="60" t="n">
        <v>11543.5</v>
      </c>
      <c r="AZ96" s="60" t="n">
        <f aca="false">AY96/12*9</f>
        <v>8657.625</v>
      </c>
      <c r="BA96" s="60"/>
      <c r="BB96" s="56" t="n">
        <v>0</v>
      </c>
      <c r="BC96" s="56" t="n">
        <f aca="false">BB96/12*9</f>
        <v>0</v>
      </c>
      <c r="BD96" s="61" t="n">
        <v>0</v>
      </c>
      <c r="BE96" s="60" t="n">
        <v>0</v>
      </c>
      <c r="BF96" s="60"/>
      <c r="BG96" s="60" t="n">
        <f aca="false">BE96/100*66.7</f>
        <v>0</v>
      </c>
      <c r="BH96" s="60"/>
      <c r="BI96" s="59"/>
      <c r="BJ96" s="59"/>
      <c r="BK96" s="57"/>
      <c r="BL96" s="57"/>
      <c r="BM96" s="57"/>
      <c r="BN96" s="58" t="n">
        <f aca="false">BR96+BU96+BX96+CA96</f>
        <v>242</v>
      </c>
      <c r="BO96" s="58" t="n">
        <f aca="false">BS96+BV96+BY96+CB96</f>
        <v>135.27062</v>
      </c>
      <c r="BP96" s="58" t="n">
        <f aca="false">BT96+BW96+BZ96+CC96</f>
        <v>115.936</v>
      </c>
      <c r="BQ96" s="58" t="n">
        <f aca="false">SUM(BP96*100/BO96)</f>
        <v>85.7067114795512</v>
      </c>
      <c r="BR96" s="56" t="n">
        <v>230</v>
      </c>
      <c r="BS96" s="56" t="n">
        <v>128.5631</v>
      </c>
      <c r="BT96" s="61" t="n">
        <v>115.936</v>
      </c>
      <c r="BU96" s="56" t="n">
        <v>0</v>
      </c>
      <c r="BV96" s="56" t="n">
        <v>0</v>
      </c>
      <c r="BW96" s="61" t="n">
        <v>0</v>
      </c>
      <c r="BX96" s="56" t="n">
        <v>0</v>
      </c>
      <c r="BY96" s="56" t="n">
        <v>0</v>
      </c>
      <c r="BZ96" s="56" t="n">
        <v>0</v>
      </c>
      <c r="CA96" s="56" t="n">
        <v>12</v>
      </c>
      <c r="CB96" s="56" t="n">
        <v>6.70752</v>
      </c>
      <c r="CC96" s="61" t="n">
        <v>0</v>
      </c>
      <c r="CD96" s="56" t="n">
        <v>0</v>
      </c>
      <c r="CE96" s="56" t="n">
        <v>0</v>
      </c>
      <c r="CF96" s="56" t="n">
        <v>0</v>
      </c>
      <c r="CG96" s="56" t="n">
        <v>0</v>
      </c>
      <c r="CH96" s="56" t="n">
        <f aca="false">CG96/12*9</f>
        <v>0</v>
      </c>
      <c r="CI96" s="61" t="n">
        <v>0</v>
      </c>
      <c r="CJ96" s="56" t="n">
        <v>0</v>
      </c>
      <c r="CK96" s="56" t="n">
        <v>0</v>
      </c>
      <c r="CL96" s="61" t="n">
        <v>0</v>
      </c>
      <c r="CM96" s="61" t="n">
        <v>600</v>
      </c>
      <c r="CN96" s="56" t="n">
        <v>318.15</v>
      </c>
      <c r="CO96" s="61" t="n">
        <v>176</v>
      </c>
      <c r="CP96" s="61" t="n">
        <v>600</v>
      </c>
      <c r="CQ96" s="56" t="n">
        <v>318.15</v>
      </c>
      <c r="CR96" s="61" t="n">
        <v>176</v>
      </c>
      <c r="CS96" s="56" t="n">
        <v>0</v>
      </c>
      <c r="CT96" s="56" t="n">
        <v>0</v>
      </c>
      <c r="CU96" s="61" t="n">
        <v>0</v>
      </c>
      <c r="CV96" s="56" t="n">
        <v>0</v>
      </c>
      <c r="CW96" s="56" t="n">
        <v>0</v>
      </c>
      <c r="CX96" s="61" t="n">
        <v>0</v>
      </c>
      <c r="CY96" s="56" t="n">
        <v>0</v>
      </c>
      <c r="CZ96" s="56" t="n">
        <v>0</v>
      </c>
      <c r="DA96" s="56" t="n">
        <v>0</v>
      </c>
      <c r="DB96" s="61" t="n">
        <v>0</v>
      </c>
      <c r="DC96" s="56" t="n">
        <v>0</v>
      </c>
      <c r="DD96" s="61" t="n">
        <v>0</v>
      </c>
      <c r="DE96" s="60" t="n">
        <v>0</v>
      </c>
      <c r="DF96" s="58" t="n">
        <f aca="false">V96+Z96+AD96+AH96+AL96+AP96+AS96+AV96+BB96+BH96+BK96+BR96+BU96+BX96+CA96+CD96+CG96+CJ96+CM96+CS96+CV96+CY96+DB96</f>
        <v>15599.1</v>
      </c>
      <c r="DG96" s="58" t="n">
        <f aca="false">W96+AA96+AE96+AI96+AM96+AQ96+AT96+AW96+BC96+BI96+BL96+BS96+BV96+BY96+CB96+CE96+CH96+CK96+CN96+CT96+CW96+CZ96+DC96</f>
        <v>11074.92994</v>
      </c>
      <c r="DH96" s="58" t="n">
        <f aca="false">X96+AB96+AF96+AJ96+AN96+AR96+AU96+AX96+BD96+BJ96+BM96+BT96+BW96+BZ96+CC96+CF96+CI96+CL96+CO96+CU96+CX96+DA96+DD96</f>
        <v>10627.175</v>
      </c>
      <c r="DI96" s="57" t="n">
        <v>0</v>
      </c>
      <c r="DJ96" s="57" t="n">
        <v>0</v>
      </c>
      <c r="DK96" s="57" t="n">
        <v>0</v>
      </c>
      <c r="DL96" s="60"/>
      <c r="DM96" s="60"/>
      <c r="DN96" s="60"/>
      <c r="DO96" s="60" t="n">
        <v>0</v>
      </c>
      <c r="DP96" s="60" t="n">
        <v>0</v>
      </c>
      <c r="DQ96" s="60" t="n">
        <v>0</v>
      </c>
      <c r="DR96" s="60" t="n">
        <v>0</v>
      </c>
      <c r="DS96" s="60" t="n">
        <v>0</v>
      </c>
      <c r="DT96" s="60" t="n">
        <v>0</v>
      </c>
      <c r="DU96" s="60" t="n">
        <v>0</v>
      </c>
      <c r="DV96" s="60" t="n">
        <v>0</v>
      </c>
      <c r="DW96" s="60" t="n">
        <v>0</v>
      </c>
      <c r="DX96" s="61" t="n">
        <v>0</v>
      </c>
      <c r="DY96" s="56" t="n">
        <f aca="false">DX96/12*9</f>
        <v>0</v>
      </c>
      <c r="DZ96" s="61" t="n">
        <v>0</v>
      </c>
      <c r="EA96" s="60" t="n">
        <v>0</v>
      </c>
      <c r="EB96" s="58" t="n">
        <f aca="false">DI96+DL96+DO96+DR96+DU96+DX96</f>
        <v>0</v>
      </c>
      <c r="EC96" s="58" t="n">
        <f aca="false">DJ96+DM96+DP96+DS96+DV96+DY96</f>
        <v>0</v>
      </c>
      <c r="ED96" s="58" t="n">
        <f aca="false">DK96+DN96+DQ96+DT96+DW96+DZ96+EA96</f>
        <v>0</v>
      </c>
    </row>
    <row r="97" s="63" customFormat="true" ht="18.75" hidden="false" customHeight="true" outlineLevel="0" collapsed="false">
      <c r="B97" s="54" t="n">
        <v>89</v>
      </c>
      <c r="C97" s="62" t="s">
        <v>149</v>
      </c>
      <c r="D97" s="56" t="n">
        <v>16867.6949</v>
      </c>
      <c r="E97" s="57" t="n">
        <v>0</v>
      </c>
      <c r="F97" s="58" t="n">
        <f aca="false">DF97+EB97-DX97</f>
        <v>102769.5</v>
      </c>
      <c r="G97" s="58" t="n">
        <f aca="false">DG97+EC97-DY97</f>
        <v>68956.299925</v>
      </c>
      <c r="H97" s="58" t="n">
        <f aca="false">DH97+ED97-DZ97</f>
        <v>62678.0702</v>
      </c>
      <c r="I97" s="58" t="n">
        <f aca="false">SUM(H97*100/G97)</f>
        <v>90.8953500523832</v>
      </c>
      <c r="J97" s="58" t="n">
        <f aca="false">L97-F97</f>
        <v>-102769.5</v>
      </c>
      <c r="K97" s="58" t="n">
        <f aca="false">M97-H97</f>
        <v>-62678.0702</v>
      </c>
      <c r="L97" s="57"/>
      <c r="M97" s="57"/>
      <c r="N97" s="58" t="n">
        <f aca="false">V97+Z97+AD97+AH97+AL97+AP97+BK97+BR97+BU97+BX97+CA97+CD97+CJ97+CM97+CS97+CV97+DB97</f>
        <v>42745.5</v>
      </c>
      <c r="O97" s="58" t="n">
        <f aca="false">W97+AA97+AE97+AI97+AM97+AQ97+BL97+BS97+BV97+BY97+CB97+CE97+CK97+CN97+CT97+CW97+DC97</f>
        <v>23938.299925</v>
      </c>
      <c r="P97" s="58" t="n">
        <f aca="false">X97+AB97+AF97+AJ97+AN97+AR97+BM97+BT97+BW97+BZ97+CC97+CF97+CL97+CO97+CU97+CX97+DD97</f>
        <v>17837.1702</v>
      </c>
      <c r="Q97" s="58" t="n">
        <f aca="false">SUM(P97*100/O97)</f>
        <v>74.5131035031094</v>
      </c>
      <c r="R97" s="60" t="n">
        <f aca="false">V97+AD97</f>
        <v>14017.6</v>
      </c>
      <c r="S97" s="58" t="n">
        <f aca="false">W97+AE97</f>
        <v>9125.4576</v>
      </c>
      <c r="T97" s="58" t="n">
        <f aca="false">X97+AF97</f>
        <v>8543.4844</v>
      </c>
      <c r="U97" s="58" t="n">
        <f aca="false">T97/S97*100</f>
        <v>93.6225313237991</v>
      </c>
      <c r="V97" s="56" t="n">
        <v>1007.6</v>
      </c>
      <c r="W97" s="56" t="n">
        <v>655.9476</v>
      </c>
      <c r="X97" s="61" t="n">
        <v>268.018</v>
      </c>
      <c r="Y97" s="56" t="n">
        <f aca="false">X97/W97*100</f>
        <v>40.8596662294366</v>
      </c>
      <c r="Z97" s="56" t="n">
        <v>21793.4</v>
      </c>
      <c r="AA97" s="56" t="n">
        <v>10896.7</v>
      </c>
      <c r="AB97" s="61" t="n">
        <v>6463.5158</v>
      </c>
      <c r="AC97" s="56" t="n">
        <f aca="false">AB97/AA97*100</f>
        <v>59.3162682279956</v>
      </c>
      <c r="AD97" s="56" t="n">
        <v>13010</v>
      </c>
      <c r="AE97" s="56" t="n">
        <v>8469.51</v>
      </c>
      <c r="AF97" s="61" t="n">
        <v>8275.4664</v>
      </c>
      <c r="AG97" s="56" t="n">
        <f aca="false">AF97/AE97*100</f>
        <v>97.7089158640819</v>
      </c>
      <c r="AH97" s="56" t="n">
        <v>762</v>
      </c>
      <c r="AI97" s="56" t="n">
        <v>602.8944</v>
      </c>
      <c r="AJ97" s="61" t="n">
        <v>540.6</v>
      </c>
      <c r="AK97" s="56" t="n">
        <f aca="false">AJ97/AI97*100</f>
        <v>89.6674442489431</v>
      </c>
      <c r="AL97" s="56" t="n">
        <v>0</v>
      </c>
      <c r="AM97" s="56" t="n">
        <v>0</v>
      </c>
      <c r="AN97" s="56" t="n">
        <v>0</v>
      </c>
      <c r="AO97" s="58"/>
      <c r="AP97" s="56" t="n">
        <v>0</v>
      </c>
      <c r="AQ97" s="56" t="n">
        <v>0</v>
      </c>
      <c r="AR97" s="56" t="n">
        <v>0</v>
      </c>
      <c r="AS97" s="56" t="n">
        <v>0</v>
      </c>
      <c r="AT97" s="56" t="n">
        <v>0</v>
      </c>
      <c r="AU97" s="56" t="n">
        <v>0</v>
      </c>
      <c r="AV97" s="56" t="n">
        <v>57890.1</v>
      </c>
      <c r="AW97" s="56" t="n">
        <f aca="false">AV97/12*9</f>
        <v>43417.575</v>
      </c>
      <c r="AX97" s="61" t="n">
        <v>43417.6</v>
      </c>
      <c r="AY97" s="60" t="n">
        <v>57890.1</v>
      </c>
      <c r="AZ97" s="60" t="n">
        <f aca="false">AY97/12*9</f>
        <v>43417.575</v>
      </c>
      <c r="BA97" s="60"/>
      <c r="BB97" s="56" t="n">
        <v>2133.9</v>
      </c>
      <c r="BC97" s="56" t="n">
        <f aca="false">BB97/12*9</f>
        <v>1600.425</v>
      </c>
      <c r="BD97" s="61" t="n">
        <v>1423.3</v>
      </c>
      <c r="BE97" s="60" t="n">
        <v>2133.9</v>
      </c>
      <c r="BF97" s="60"/>
      <c r="BG97" s="60" t="n">
        <f aca="false">BE97/100*66.7</f>
        <v>1423.3113</v>
      </c>
      <c r="BH97" s="60"/>
      <c r="BI97" s="59"/>
      <c r="BJ97" s="59"/>
      <c r="BK97" s="57"/>
      <c r="BL97" s="57"/>
      <c r="BM97" s="57"/>
      <c r="BN97" s="58" t="n">
        <f aca="false">BR97+BU97+BX97+CA97</f>
        <v>1402.5</v>
      </c>
      <c r="BO97" s="58" t="n">
        <f aca="false">BS97+BV97+BY97+CB97</f>
        <v>783.955425</v>
      </c>
      <c r="BP97" s="58" t="n">
        <f aca="false">BT97+BW97+BZ97+CC97</f>
        <v>959.2</v>
      </c>
      <c r="BQ97" s="58" t="n">
        <f aca="false">SUM(BP97*100/BO97)</f>
        <v>122.353895312351</v>
      </c>
      <c r="BR97" s="56" t="n">
        <v>1402.5</v>
      </c>
      <c r="BS97" s="56" t="n">
        <v>783.955425</v>
      </c>
      <c r="BT97" s="61" t="n">
        <v>959.2</v>
      </c>
      <c r="BU97" s="56" t="n">
        <v>0</v>
      </c>
      <c r="BV97" s="56" t="n">
        <v>0</v>
      </c>
      <c r="BW97" s="61" t="n">
        <v>0</v>
      </c>
      <c r="BX97" s="56" t="n">
        <v>0</v>
      </c>
      <c r="BY97" s="56" t="n">
        <v>0</v>
      </c>
      <c r="BZ97" s="56" t="n">
        <v>0</v>
      </c>
      <c r="CA97" s="56" t="n">
        <v>0</v>
      </c>
      <c r="CB97" s="56" t="n">
        <v>0</v>
      </c>
      <c r="CC97" s="61" t="n">
        <v>0</v>
      </c>
      <c r="CD97" s="56" t="n">
        <v>0</v>
      </c>
      <c r="CE97" s="56" t="n">
        <v>0</v>
      </c>
      <c r="CF97" s="56" t="n">
        <v>0</v>
      </c>
      <c r="CG97" s="56" t="n">
        <v>0</v>
      </c>
      <c r="CH97" s="56" t="n">
        <f aca="false">CG97/12*9</f>
        <v>0</v>
      </c>
      <c r="CI97" s="61" t="n">
        <v>0</v>
      </c>
      <c r="CJ97" s="56" t="n">
        <v>4770</v>
      </c>
      <c r="CK97" s="56" t="n">
        <v>2529.2925</v>
      </c>
      <c r="CL97" s="61" t="n">
        <v>1330.37</v>
      </c>
      <c r="CM97" s="61" t="n">
        <v>0</v>
      </c>
      <c r="CN97" s="56" t="n">
        <v>0</v>
      </c>
      <c r="CO97" s="61" t="n">
        <v>0</v>
      </c>
      <c r="CP97" s="61" t="n">
        <v>0</v>
      </c>
      <c r="CQ97" s="56" t="n">
        <v>0</v>
      </c>
      <c r="CR97" s="61" t="n">
        <v>0</v>
      </c>
      <c r="CS97" s="56" t="n">
        <v>0</v>
      </c>
      <c r="CT97" s="56" t="n">
        <v>0</v>
      </c>
      <c r="CU97" s="61" t="n">
        <v>0</v>
      </c>
      <c r="CV97" s="56" t="n">
        <v>0</v>
      </c>
      <c r="CW97" s="56" t="n">
        <v>0</v>
      </c>
      <c r="CX97" s="61" t="n">
        <v>0</v>
      </c>
      <c r="CY97" s="56" t="n">
        <v>0</v>
      </c>
      <c r="CZ97" s="56" t="n">
        <v>0</v>
      </c>
      <c r="DA97" s="56" t="n">
        <v>0</v>
      </c>
      <c r="DB97" s="61" t="n">
        <v>0</v>
      </c>
      <c r="DC97" s="56" t="n">
        <v>0</v>
      </c>
      <c r="DD97" s="61" t="n">
        <v>0</v>
      </c>
      <c r="DE97" s="60" t="n">
        <v>0</v>
      </c>
      <c r="DF97" s="58" t="n">
        <f aca="false">V97+Z97+AD97+AH97+AL97+AP97+AS97+AV97+BB97+BH97+BK97+BR97+BU97+BX97+CA97+CD97+CG97+CJ97+CM97+CS97+CV97+CY97+DB97</f>
        <v>102769.5</v>
      </c>
      <c r="DG97" s="58" t="n">
        <f aca="false">W97+AA97+AE97+AI97+AM97+AQ97+AT97+AW97+BC97+BI97+BL97+BS97+BV97+BY97+CB97+CE97+CH97+CK97+CN97+CT97+CW97+CZ97+DC97</f>
        <v>68956.299925</v>
      </c>
      <c r="DH97" s="58" t="n">
        <f aca="false">X97+AB97+AF97+AJ97+AN97+AR97+AU97+AX97+BD97+BJ97+BM97+BT97+BW97+BZ97+CC97+CF97+CI97+CL97+CO97+CU97+CX97+DA97+DD97</f>
        <v>62678.0702</v>
      </c>
      <c r="DI97" s="57" t="n">
        <v>0</v>
      </c>
      <c r="DJ97" s="57" t="n">
        <v>0</v>
      </c>
      <c r="DK97" s="57" t="n">
        <v>0</v>
      </c>
      <c r="DL97" s="60"/>
      <c r="DM97" s="60"/>
      <c r="DN97" s="60"/>
      <c r="DO97" s="60" t="n">
        <v>0</v>
      </c>
      <c r="DP97" s="60" t="n">
        <v>0</v>
      </c>
      <c r="DQ97" s="60" t="n">
        <v>0</v>
      </c>
      <c r="DR97" s="60" t="n">
        <v>0</v>
      </c>
      <c r="DS97" s="60" t="n">
        <v>0</v>
      </c>
      <c r="DT97" s="60" t="n">
        <v>0</v>
      </c>
      <c r="DU97" s="60" t="n">
        <v>0</v>
      </c>
      <c r="DV97" s="60" t="n">
        <v>0</v>
      </c>
      <c r="DW97" s="60" t="n">
        <v>0</v>
      </c>
      <c r="DX97" s="61" t="n">
        <v>0</v>
      </c>
      <c r="DY97" s="56" t="n">
        <f aca="false">DX97/12*9</f>
        <v>0</v>
      </c>
      <c r="DZ97" s="61" t="n">
        <v>0</v>
      </c>
      <c r="EA97" s="60" t="n">
        <v>0</v>
      </c>
      <c r="EB97" s="58" t="n">
        <f aca="false">DI97+DL97+DO97+DR97+DU97+DX97</f>
        <v>0</v>
      </c>
      <c r="EC97" s="58" t="n">
        <f aca="false">DJ97+DM97+DP97+DS97+DV97+DY97</f>
        <v>0</v>
      </c>
      <c r="ED97" s="58" t="n">
        <f aca="false">DK97+DN97+DQ97+DT97+DW97+DZ97+EA97</f>
        <v>0</v>
      </c>
    </row>
    <row r="98" s="63" customFormat="true" ht="18.75" hidden="false" customHeight="true" outlineLevel="0" collapsed="false">
      <c r="B98" s="54" t="n">
        <v>90</v>
      </c>
      <c r="C98" s="62" t="s">
        <v>150</v>
      </c>
      <c r="D98" s="56" t="n">
        <v>22266.4976</v>
      </c>
      <c r="E98" s="57" t="n">
        <v>0</v>
      </c>
      <c r="F98" s="58" t="n">
        <f aca="false">DF98+EB98-DX98</f>
        <v>45736.8</v>
      </c>
      <c r="G98" s="58" t="n">
        <f aca="false">DG98+EC98-DY98</f>
        <v>32125.984968</v>
      </c>
      <c r="H98" s="58" t="n">
        <f aca="false">DH98+ED98-DZ98</f>
        <v>30275.108</v>
      </c>
      <c r="I98" s="58" t="n">
        <f aca="false">SUM(H98*100/G98)</f>
        <v>94.2386919191937</v>
      </c>
      <c r="J98" s="58" t="n">
        <f aca="false">L98-F98</f>
        <v>-45736.8</v>
      </c>
      <c r="K98" s="58" t="n">
        <f aca="false">M98-H98</f>
        <v>-30275.108</v>
      </c>
      <c r="L98" s="57"/>
      <c r="M98" s="57"/>
      <c r="N98" s="58" t="n">
        <f aca="false">V98+Z98+AD98+AH98+AL98+AP98+BK98+BR98+BU98+BX98+CA98+CD98+CJ98+CM98+CS98+CV98+DB98</f>
        <v>10122.3</v>
      </c>
      <c r="O98" s="58" t="n">
        <f aca="false">W98+AA98+AE98+AI98+AM98+AQ98+BL98+BS98+BV98+BY98+CB98+CE98+CK98+CN98+CT98+CW98+DC98</f>
        <v>5415.109968</v>
      </c>
      <c r="P98" s="58" t="n">
        <f aca="false">X98+AB98+AF98+AJ98+AN98+AR98+BM98+BT98+BW98+BZ98+CC98+CF98+CL98+CO98+CU98+CX98+DD98</f>
        <v>3564.208</v>
      </c>
      <c r="Q98" s="58" t="n">
        <f aca="false">SUM(P98*100/O98)</f>
        <v>65.819679028908</v>
      </c>
      <c r="R98" s="60" t="n">
        <f aca="false">V98+AD98</f>
        <v>1200</v>
      </c>
      <c r="S98" s="58" t="n">
        <f aca="false">W98+AE98</f>
        <v>781.2</v>
      </c>
      <c r="T98" s="58" t="n">
        <f aca="false">X98+AF98</f>
        <v>564.038</v>
      </c>
      <c r="U98" s="58" t="n">
        <f aca="false">T98/S98*100</f>
        <v>72.2014848950333</v>
      </c>
      <c r="V98" s="56" t="n">
        <v>50</v>
      </c>
      <c r="W98" s="56" t="n">
        <v>32.55</v>
      </c>
      <c r="X98" s="61" t="n">
        <v>0.538</v>
      </c>
      <c r="Y98" s="56" t="n">
        <f aca="false">X98/W98*100</f>
        <v>1.65284178187404</v>
      </c>
      <c r="Z98" s="56" t="n">
        <v>6432.5</v>
      </c>
      <c r="AA98" s="56" t="n">
        <v>3216.25</v>
      </c>
      <c r="AB98" s="61" t="n">
        <v>2151.17</v>
      </c>
      <c r="AC98" s="56" t="n">
        <f aca="false">AB98/AA98*100</f>
        <v>66.8844150796735</v>
      </c>
      <c r="AD98" s="56" t="n">
        <v>1150</v>
      </c>
      <c r="AE98" s="56" t="n">
        <v>748.65</v>
      </c>
      <c r="AF98" s="61" t="n">
        <v>563.5</v>
      </c>
      <c r="AG98" s="56" t="n">
        <f aca="false">AF98/AE98*100</f>
        <v>75.2688172043011</v>
      </c>
      <c r="AH98" s="56" t="n">
        <v>129</v>
      </c>
      <c r="AI98" s="56" t="n">
        <v>102.0648</v>
      </c>
      <c r="AJ98" s="61" t="n">
        <v>96</v>
      </c>
      <c r="AK98" s="56" t="n">
        <f aca="false">AJ98/AI98*100</f>
        <v>94.0578926329156</v>
      </c>
      <c r="AL98" s="56" t="n">
        <v>0</v>
      </c>
      <c r="AM98" s="56" t="n">
        <v>0</v>
      </c>
      <c r="AN98" s="56" t="n">
        <v>0</v>
      </c>
      <c r="AO98" s="58"/>
      <c r="AP98" s="56" t="n">
        <v>0</v>
      </c>
      <c r="AQ98" s="56" t="n">
        <v>0</v>
      </c>
      <c r="AR98" s="56" t="n">
        <v>0</v>
      </c>
      <c r="AS98" s="56" t="n">
        <v>0</v>
      </c>
      <c r="AT98" s="56" t="n">
        <v>0</v>
      </c>
      <c r="AU98" s="56" t="n">
        <v>0</v>
      </c>
      <c r="AV98" s="56" t="n">
        <v>35614.5</v>
      </c>
      <c r="AW98" s="56" t="n">
        <f aca="false">AV98/12*9</f>
        <v>26710.875</v>
      </c>
      <c r="AX98" s="61" t="n">
        <v>26710.9</v>
      </c>
      <c r="AY98" s="60" t="n">
        <v>35614.5</v>
      </c>
      <c r="AZ98" s="60" t="n">
        <f aca="false">AY98/12*9</f>
        <v>26710.875</v>
      </c>
      <c r="BA98" s="60"/>
      <c r="BB98" s="56" t="n">
        <v>0</v>
      </c>
      <c r="BC98" s="56" t="n">
        <f aca="false">BB98/12*9</f>
        <v>0</v>
      </c>
      <c r="BD98" s="61" t="n">
        <v>0</v>
      </c>
      <c r="BE98" s="60" t="n">
        <v>0</v>
      </c>
      <c r="BF98" s="60"/>
      <c r="BG98" s="60" t="n">
        <f aca="false">BE98/100*66.7</f>
        <v>0</v>
      </c>
      <c r="BH98" s="60"/>
      <c r="BI98" s="59"/>
      <c r="BJ98" s="59"/>
      <c r="BK98" s="57"/>
      <c r="BL98" s="57"/>
      <c r="BM98" s="57"/>
      <c r="BN98" s="58" t="n">
        <f aca="false">BR98+BU98+BX98+CA98</f>
        <v>2220.8</v>
      </c>
      <c r="BO98" s="58" t="n">
        <f aca="false">BS98+BV98+BY98+CB98</f>
        <v>1241.360168</v>
      </c>
      <c r="BP98" s="58" t="n">
        <f aca="false">BT98+BW98+BZ98+CC98</f>
        <v>615</v>
      </c>
      <c r="BQ98" s="58" t="n">
        <f aca="false">SUM(BP98*100/BO98)</f>
        <v>49.5424306219563</v>
      </c>
      <c r="BR98" s="56" t="n">
        <v>2180</v>
      </c>
      <c r="BS98" s="56" t="n">
        <v>1218.5546</v>
      </c>
      <c r="BT98" s="61" t="n">
        <v>585</v>
      </c>
      <c r="BU98" s="56" t="n">
        <v>0</v>
      </c>
      <c r="BV98" s="56" t="n">
        <v>0</v>
      </c>
      <c r="BW98" s="61" t="n">
        <v>0</v>
      </c>
      <c r="BX98" s="56" t="n">
        <v>0</v>
      </c>
      <c r="BY98" s="56" t="n">
        <v>0</v>
      </c>
      <c r="BZ98" s="56" t="n">
        <v>0</v>
      </c>
      <c r="CA98" s="56" t="n">
        <v>40.8</v>
      </c>
      <c r="CB98" s="56" t="n">
        <v>22.805568</v>
      </c>
      <c r="CC98" s="61" t="n">
        <v>30</v>
      </c>
      <c r="CD98" s="56" t="n">
        <v>0</v>
      </c>
      <c r="CE98" s="56" t="n">
        <v>0</v>
      </c>
      <c r="CF98" s="56" t="n">
        <v>0</v>
      </c>
      <c r="CG98" s="56" t="n">
        <v>0</v>
      </c>
      <c r="CH98" s="56" t="n">
        <f aca="false">CG98/12*9</f>
        <v>0</v>
      </c>
      <c r="CI98" s="61" t="n">
        <v>0</v>
      </c>
      <c r="CJ98" s="56" t="n">
        <v>0</v>
      </c>
      <c r="CK98" s="56" t="n">
        <v>0</v>
      </c>
      <c r="CL98" s="61" t="n">
        <v>0</v>
      </c>
      <c r="CM98" s="61" t="n">
        <v>140</v>
      </c>
      <c r="CN98" s="56" t="n">
        <v>74.235</v>
      </c>
      <c r="CO98" s="61" t="n">
        <v>138</v>
      </c>
      <c r="CP98" s="61" t="n">
        <v>0</v>
      </c>
      <c r="CQ98" s="56" t="n">
        <v>0</v>
      </c>
      <c r="CR98" s="61" t="n">
        <v>0</v>
      </c>
      <c r="CS98" s="56" t="n">
        <v>0</v>
      </c>
      <c r="CT98" s="56" t="n">
        <v>0</v>
      </c>
      <c r="CU98" s="61" t="n">
        <v>0</v>
      </c>
      <c r="CV98" s="56" t="n">
        <v>0</v>
      </c>
      <c r="CW98" s="56" t="n">
        <v>0</v>
      </c>
      <c r="CX98" s="61" t="n">
        <v>0</v>
      </c>
      <c r="CY98" s="56" t="n">
        <v>0</v>
      </c>
      <c r="CZ98" s="56" t="n">
        <v>0</v>
      </c>
      <c r="DA98" s="56" t="n">
        <v>0</v>
      </c>
      <c r="DB98" s="61" t="n">
        <v>0</v>
      </c>
      <c r="DC98" s="56" t="n">
        <v>0</v>
      </c>
      <c r="DD98" s="61" t="n">
        <v>0</v>
      </c>
      <c r="DE98" s="60" t="n">
        <v>0</v>
      </c>
      <c r="DF98" s="58" t="n">
        <f aca="false">V98+Z98+AD98+AH98+AL98+AP98+AS98+AV98+BB98+BH98+BK98+BR98+BU98+BX98+CA98+CD98+CG98+CJ98+CM98+CS98+CV98+CY98+DB98</f>
        <v>45736.8</v>
      </c>
      <c r="DG98" s="58" t="n">
        <f aca="false">W98+AA98+AE98+AI98+AM98+AQ98+AT98+AW98+BC98+BI98+BL98+BS98+BV98+BY98+CB98+CE98+CH98+CK98+CN98+CT98+CW98+CZ98+DC98</f>
        <v>32125.984968</v>
      </c>
      <c r="DH98" s="58" t="n">
        <f aca="false">X98+AB98+AF98+AJ98+AN98+AR98+AU98+AX98+BD98+BJ98+BM98+BT98+BW98+BZ98+CC98+CF98+CI98+CL98+CO98+CU98+CX98+DA98+DD98</f>
        <v>30275.108</v>
      </c>
      <c r="DI98" s="57" t="n">
        <v>0</v>
      </c>
      <c r="DJ98" s="57" t="n">
        <v>0</v>
      </c>
      <c r="DK98" s="57" t="n">
        <v>0</v>
      </c>
      <c r="DL98" s="60"/>
      <c r="DM98" s="60"/>
      <c r="DN98" s="60"/>
      <c r="DO98" s="60" t="n">
        <v>0</v>
      </c>
      <c r="DP98" s="60" t="n">
        <v>0</v>
      </c>
      <c r="DQ98" s="60" t="n">
        <v>0</v>
      </c>
      <c r="DR98" s="60" t="n">
        <v>0</v>
      </c>
      <c r="DS98" s="60" t="n">
        <v>0</v>
      </c>
      <c r="DT98" s="60" t="n">
        <v>0</v>
      </c>
      <c r="DU98" s="60" t="n">
        <v>0</v>
      </c>
      <c r="DV98" s="60" t="n">
        <v>0</v>
      </c>
      <c r="DW98" s="60" t="n">
        <v>0</v>
      </c>
      <c r="DX98" s="61" t="n">
        <v>0</v>
      </c>
      <c r="DY98" s="56" t="n">
        <f aca="false">DX98/12*9</f>
        <v>0</v>
      </c>
      <c r="DZ98" s="61" t="n">
        <v>0</v>
      </c>
      <c r="EA98" s="60" t="n">
        <v>0</v>
      </c>
      <c r="EB98" s="58" t="n">
        <f aca="false">DI98+DL98+DO98+DR98+DU98+DX98</f>
        <v>0</v>
      </c>
      <c r="EC98" s="58" t="n">
        <f aca="false">DJ98+DM98+DP98+DS98+DV98+DY98</f>
        <v>0</v>
      </c>
      <c r="ED98" s="58" t="n">
        <f aca="false">DK98+DN98+DQ98+DT98+DW98+DZ98+EA98</f>
        <v>0</v>
      </c>
    </row>
    <row r="99" s="63" customFormat="true" ht="18.75" hidden="false" customHeight="true" outlineLevel="0" collapsed="false">
      <c r="B99" s="54" t="n">
        <v>91</v>
      </c>
      <c r="C99" s="62" t="s">
        <v>151</v>
      </c>
      <c r="D99" s="56" t="n">
        <v>2367.0067</v>
      </c>
      <c r="E99" s="57" t="n">
        <v>0</v>
      </c>
      <c r="F99" s="58" t="n">
        <f aca="false">DF99+EB99-DX99</f>
        <v>89421.7</v>
      </c>
      <c r="G99" s="58" t="n">
        <f aca="false">DG99+EC99-DY99</f>
        <v>61151.7242</v>
      </c>
      <c r="H99" s="58" t="n">
        <f aca="false">DH99+ED99-DZ99</f>
        <v>62171.6724</v>
      </c>
      <c r="I99" s="58" t="n">
        <f aca="false">SUM(H99*100/G99)</f>
        <v>101.667897697642</v>
      </c>
      <c r="J99" s="58" t="n">
        <f aca="false">L99-F99</f>
        <v>-89421.7</v>
      </c>
      <c r="K99" s="58" t="n">
        <f aca="false">M99-H99</f>
        <v>-62171.6724</v>
      </c>
      <c r="L99" s="57"/>
      <c r="M99" s="57"/>
      <c r="N99" s="58" t="n">
        <f aca="false">V99+Z99+AD99+AH99+AL99+AP99+BK99+BR99+BU99+BX99+CA99+CD99+CJ99+CM99+CS99+CV99+DB99</f>
        <v>30705</v>
      </c>
      <c r="O99" s="58" t="n">
        <f aca="false">W99+AA99+AE99+AI99+AM99+AQ99+BL99+BS99+BV99+BY99+CB99+CE99+CK99+CN99+CT99+CW99+DC99</f>
        <v>17114.1992</v>
      </c>
      <c r="P99" s="58" t="n">
        <f aca="false">X99+AB99+AF99+AJ99+AN99+AR99+BM99+BT99+BW99+BZ99+CC99+CF99+CL99+CO99+CU99+CX99+DD99</f>
        <v>18134.1724</v>
      </c>
      <c r="Q99" s="58" t="n">
        <f aca="false">SUM(P99*100/O99)</f>
        <v>105.959806755083</v>
      </c>
      <c r="R99" s="60" t="n">
        <f aca="false">V99+AD99</f>
        <v>8875</v>
      </c>
      <c r="S99" s="58" t="n">
        <f aca="false">W99+AE99</f>
        <v>5777.625</v>
      </c>
      <c r="T99" s="58" t="n">
        <f aca="false">X99+AF99</f>
        <v>6028.352</v>
      </c>
      <c r="U99" s="58" t="n">
        <f aca="false">T99/S99*100</f>
        <v>104.339620518812</v>
      </c>
      <c r="V99" s="56" t="n">
        <v>300</v>
      </c>
      <c r="W99" s="56" t="n">
        <v>195.3</v>
      </c>
      <c r="X99" s="61" t="n">
        <v>252.359</v>
      </c>
      <c r="Y99" s="56" t="n">
        <f aca="false">X99/W99*100</f>
        <v>129.216077828981</v>
      </c>
      <c r="Z99" s="56" t="n">
        <v>14050</v>
      </c>
      <c r="AA99" s="56" t="n">
        <v>7025</v>
      </c>
      <c r="AB99" s="61" t="n">
        <v>7630.9114</v>
      </c>
      <c r="AC99" s="56" t="n">
        <f aca="false">AB99/AA99*100</f>
        <v>108.625073309609</v>
      </c>
      <c r="AD99" s="56" t="n">
        <v>8575</v>
      </c>
      <c r="AE99" s="56" t="n">
        <v>5582.325</v>
      </c>
      <c r="AF99" s="61" t="n">
        <v>5775.993</v>
      </c>
      <c r="AG99" s="56" t="n">
        <f aca="false">AF99/AE99*100</f>
        <v>103.469307143529</v>
      </c>
      <c r="AH99" s="56" t="n">
        <v>520</v>
      </c>
      <c r="AI99" s="56" t="n">
        <v>411.424</v>
      </c>
      <c r="AJ99" s="61" t="n">
        <v>598.41</v>
      </c>
      <c r="AK99" s="56" t="n">
        <f aca="false">AJ99/AI99*100</f>
        <v>145.448491094345</v>
      </c>
      <c r="AL99" s="56" t="n">
        <v>0</v>
      </c>
      <c r="AM99" s="56" t="n">
        <v>0</v>
      </c>
      <c r="AN99" s="56" t="n">
        <v>0</v>
      </c>
      <c r="AO99" s="58"/>
      <c r="AP99" s="56" t="n">
        <v>0</v>
      </c>
      <c r="AQ99" s="56" t="n">
        <v>0</v>
      </c>
      <c r="AR99" s="56" t="n">
        <v>0</v>
      </c>
      <c r="AS99" s="56" t="n">
        <v>0</v>
      </c>
      <c r="AT99" s="56" t="n">
        <v>0</v>
      </c>
      <c r="AU99" s="56" t="n">
        <v>0</v>
      </c>
      <c r="AV99" s="56" t="n">
        <v>58716.7</v>
      </c>
      <c r="AW99" s="56" t="n">
        <f aca="false">AV99/12*9</f>
        <v>44037.525</v>
      </c>
      <c r="AX99" s="61" t="n">
        <v>44037.5</v>
      </c>
      <c r="AY99" s="60" t="n">
        <v>58716.7</v>
      </c>
      <c r="AZ99" s="60" t="n">
        <f aca="false">AY99/12*9</f>
        <v>44037.525</v>
      </c>
      <c r="BA99" s="60"/>
      <c r="BB99" s="56" t="n">
        <v>0</v>
      </c>
      <c r="BC99" s="56" t="n">
        <f aca="false">BB99/12*9</f>
        <v>0</v>
      </c>
      <c r="BD99" s="61" t="n">
        <v>0</v>
      </c>
      <c r="BE99" s="60" t="n">
        <v>0</v>
      </c>
      <c r="BF99" s="60"/>
      <c r="BG99" s="60" t="n">
        <f aca="false">BE99/100*66.7</f>
        <v>0</v>
      </c>
      <c r="BH99" s="60"/>
      <c r="BI99" s="59"/>
      <c r="BJ99" s="59"/>
      <c r="BK99" s="57"/>
      <c r="BL99" s="57"/>
      <c r="BM99" s="57"/>
      <c r="BN99" s="58" t="n">
        <f aca="false">BR99+BU99+BX99+CA99</f>
        <v>1760</v>
      </c>
      <c r="BO99" s="58" t="n">
        <f aca="false">BS99+BV99+BY99+CB99</f>
        <v>983.7752</v>
      </c>
      <c r="BP99" s="58" t="n">
        <f aca="false">BT99+BW99+BZ99+CC99</f>
        <v>1333.699</v>
      </c>
      <c r="BQ99" s="58" t="n">
        <f aca="false">SUM(BP99*100/BO99)</f>
        <v>135.569487826081</v>
      </c>
      <c r="BR99" s="56" t="n">
        <v>560</v>
      </c>
      <c r="BS99" s="56" t="n">
        <v>313.0232</v>
      </c>
      <c r="BT99" s="61" t="n">
        <v>533.699</v>
      </c>
      <c r="BU99" s="56" t="n">
        <v>0</v>
      </c>
      <c r="BV99" s="56" t="n">
        <v>0</v>
      </c>
      <c r="BW99" s="61" t="n">
        <v>0</v>
      </c>
      <c r="BX99" s="56" t="n">
        <v>0</v>
      </c>
      <c r="BY99" s="56" t="n">
        <v>0</v>
      </c>
      <c r="BZ99" s="56" t="n">
        <v>0</v>
      </c>
      <c r="CA99" s="56" t="n">
        <v>1200</v>
      </c>
      <c r="CB99" s="56" t="n">
        <v>670.752</v>
      </c>
      <c r="CC99" s="61" t="n">
        <v>800</v>
      </c>
      <c r="CD99" s="56" t="n">
        <v>0</v>
      </c>
      <c r="CE99" s="56" t="n">
        <v>0</v>
      </c>
      <c r="CF99" s="56" t="n">
        <v>0</v>
      </c>
      <c r="CG99" s="56" t="n">
        <v>0</v>
      </c>
      <c r="CH99" s="56" t="n">
        <f aca="false">CG99/12*9</f>
        <v>0</v>
      </c>
      <c r="CI99" s="61" t="n">
        <v>0</v>
      </c>
      <c r="CJ99" s="56" t="n">
        <v>0</v>
      </c>
      <c r="CK99" s="56" t="n">
        <v>0</v>
      </c>
      <c r="CL99" s="61" t="n">
        <v>0</v>
      </c>
      <c r="CM99" s="61" t="n">
        <v>5500</v>
      </c>
      <c r="CN99" s="56" t="n">
        <v>2916.375</v>
      </c>
      <c r="CO99" s="61" t="n">
        <v>2542.8</v>
      </c>
      <c r="CP99" s="61" t="n">
        <v>2500</v>
      </c>
      <c r="CQ99" s="56" t="n">
        <v>1325.625</v>
      </c>
      <c r="CR99" s="61" t="n">
        <v>1550.8</v>
      </c>
      <c r="CS99" s="56" t="n">
        <v>0</v>
      </c>
      <c r="CT99" s="56" t="n">
        <v>0</v>
      </c>
      <c r="CU99" s="61" t="n">
        <v>0</v>
      </c>
      <c r="CV99" s="56" t="n">
        <v>0</v>
      </c>
      <c r="CW99" s="56" t="n">
        <v>0</v>
      </c>
      <c r="CX99" s="61" t="n">
        <v>0</v>
      </c>
      <c r="CY99" s="56" t="n">
        <v>0</v>
      </c>
      <c r="CZ99" s="56" t="n">
        <v>0</v>
      </c>
      <c r="DA99" s="56" t="n">
        <v>0</v>
      </c>
      <c r="DB99" s="61" t="n">
        <v>0</v>
      </c>
      <c r="DC99" s="56" t="n">
        <v>0</v>
      </c>
      <c r="DD99" s="61" t="n">
        <v>0</v>
      </c>
      <c r="DE99" s="60" t="n">
        <v>0</v>
      </c>
      <c r="DF99" s="58" t="n">
        <f aca="false">V99+Z99+AD99+AH99+AL99+AP99+AS99+AV99+BB99+BH99+BK99+BR99+BU99+BX99+CA99+CD99+CG99+CJ99+CM99+CS99+CV99+CY99+DB99</f>
        <v>89421.7</v>
      </c>
      <c r="DG99" s="58" t="n">
        <f aca="false">W99+AA99+AE99+AI99+AM99+AQ99+AT99+AW99+BC99+BI99+BL99+BS99+BV99+BY99+CB99+CE99+CH99+CK99+CN99+CT99+CW99+CZ99+DC99</f>
        <v>61151.7242</v>
      </c>
      <c r="DH99" s="58" t="n">
        <f aca="false">X99+AB99+AF99+AJ99+AN99+AR99+AU99+AX99+BD99+BJ99+BM99+BT99+BW99+BZ99+CC99+CF99+CI99+CL99+CO99+CU99+CX99+DA99+DD99</f>
        <v>62171.6724</v>
      </c>
      <c r="DI99" s="57" t="n">
        <v>0</v>
      </c>
      <c r="DJ99" s="57" t="n">
        <v>0</v>
      </c>
      <c r="DK99" s="57" t="n">
        <v>0</v>
      </c>
      <c r="DL99" s="60"/>
      <c r="DM99" s="60"/>
      <c r="DN99" s="60"/>
      <c r="DO99" s="60" t="n">
        <v>0</v>
      </c>
      <c r="DP99" s="60" t="n">
        <v>0</v>
      </c>
      <c r="DQ99" s="60" t="n">
        <v>0</v>
      </c>
      <c r="DR99" s="60" t="n">
        <v>0</v>
      </c>
      <c r="DS99" s="60" t="n">
        <v>0</v>
      </c>
      <c r="DT99" s="60" t="n">
        <v>0</v>
      </c>
      <c r="DU99" s="60" t="n">
        <v>0</v>
      </c>
      <c r="DV99" s="60" t="n">
        <v>0</v>
      </c>
      <c r="DW99" s="60" t="n">
        <v>0</v>
      </c>
      <c r="DX99" s="61" t="n">
        <v>0</v>
      </c>
      <c r="DY99" s="56" t="n">
        <f aca="false">DX99/12*9</f>
        <v>0</v>
      </c>
      <c r="DZ99" s="61" t="n">
        <v>0</v>
      </c>
      <c r="EA99" s="60" t="n">
        <v>0</v>
      </c>
      <c r="EB99" s="58" t="n">
        <f aca="false">DI99+DL99+DO99+DR99+DU99+DX99</f>
        <v>0</v>
      </c>
      <c r="EC99" s="58" t="n">
        <f aca="false">DJ99+DM99+DP99+DS99+DV99+DY99</f>
        <v>0</v>
      </c>
      <c r="ED99" s="58" t="n">
        <f aca="false">DK99+DN99+DQ99+DT99+DW99+DZ99+EA99</f>
        <v>0</v>
      </c>
    </row>
    <row r="100" s="63" customFormat="true" ht="18.75" hidden="false" customHeight="true" outlineLevel="0" collapsed="false">
      <c r="B100" s="54" t="n">
        <v>92</v>
      </c>
      <c r="C100" s="62" t="s">
        <v>152</v>
      </c>
      <c r="D100" s="56" t="n">
        <v>397.408</v>
      </c>
      <c r="E100" s="57" t="n">
        <v>-3.5527136788005E-014</v>
      </c>
      <c r="F100" s="58" t="n">
        <f aca="false">DF100+EB100-DX100</f>
        <v>3995.5</v>
      </c>
      <c r="G100" s="58" t="n">
        <f aca="false">DG100+EC100-DY100</f>
        <v>2937.8829</v>
      </c>
      <c r="H100" s="58" t="n">
        <f aca="false">DH100+ED100-DZ100</f>
        <v>2827.772</v>
      </c>
      <c r="I100" s="58" t="n">
        <f aca="false">SUM(H100*100/G100)</f>
        <v>96.2520323733802</v>
      </c>
      <c r="J100" s="58" t="n">
        <f aca="false">L100-F100</f>
        <v>-3995.5</v>
      </c>
      <c r="K100" s="58" t="n">
        <f aca="false">M100-H100</f>
        <v>-2827.772</v>
      </c>
      <c r="L100" s="57"/>
      <c r="M100" s="57"/>
      <c r="N100" s="58" t="n">
        <f aca="false">V100+Z100+AD100+AH100+AL100+AP100+BK100+BR100+BU100+BX100+CA100+CD100+CJ100+CM100+CS100+CV100+DB100</f>
        <v>330</v>
      </c>
      <c r="O100" s="58" t="n">
        <f aca="false">W100+AA100+AE100+AI100+AM100+AQ100+BL100+BS100+BV100+BY100+CB100+CE100+CK100+CN100+CT100+CW100+DC100</f>
        <v>188.7579</v>
      </c>
      <c r="P100" s="58" t="n">
        <f aca="false">X100+AB100+AF100+AJ100+AN100+AR100+BM100+BT100+BW100+BZ100+CC100+CF100+CL100+CO100+CU100+CX100+DD100</f>
        <v>78.672</v>
      </c>
      <c r="Q100" s="58" t="n">
        <f aca="false">SUM(P100*100/O100)</f>
        <v>41.678785364745</v>
      </c>
      <c r="R100" s="60" t="n">
        <f aca="false">V100+AD100</f>
        <v>130</v>
      </c>
      <c r="S100" s="58" t="n">
        <f aca="false">W100+AE100</f>
        <v>84.63</v>
      </c>
      <c r="T100" s="58" t="n">
        <f aca="false">X100+AF100</f>
        <v>50.417</v>
      </c>
      <c r="U100" s="58" t="n">
        <f aca="false">T100/S100*100</f>
        <v>59.5734373153728</v>
      </c>
      <c r="V100" s="56" t="n">
        <v>0</v>
      </c>
      <c r="W100" s="56" t="n">
        <v>0</v>
      </c>
      <c r="X100" s="61" t="n">
        <v>0.1</v>
      </c>
      <c r="Y100" s="56"/>
      <c r="Z100" s="56" t="n">
        <v>130</v>
      </c>
      <c r="AA100" s="56" t="n">
        <v>65</v>
      </c>
      <c r="AB100" s="61" t="n">
        <v>28.24</v>
      </c>
      <c r="AC100" s="56" t="n">
        <f aca="false">AB100/AA100*100</f>
        <v>43.4461538461539</v>
      </c>
      <c r="AD100" s="56" t="n">
        <v>130</v>
      </c>
      <c r="AE100" s="56" t="n">
        <v>84.63</v>
      </c>
      <c r="AF100" s="61" t="n">
        <v>50.317</v>
      </c>
      <c r="AG100" s="56" t="n">
        <f aca="false">AF100/AE100*100</f>
        <v>59.4552759068888</v>
      </c>
      <c r="AH100" s="56" t="n">
        <v>0</v>
      </c>
      <c r="AI100" s="56" t="n">
        <v>0</v>
      </c>
      <c r="AJ100" s="68" t="n">
        <v>0</v>
      </c>
      <c r="AK100" s="56"/>
      <c r="AL100" s="56" t="n">
        <v>0</v>
      </c>
      <c r="AM100" s="56" t="n">
        <v>0</v>
      </c>
      <c r="AN100" s="56" t="n">
        <v>0</v>
      </c>
      <c r="AO100" s="58"/>
      <c r="AP100" s="56" t="n">
        <v>0</v>
      </c>
      <c r="AQ100" s="56" t="n">
        <v>0</v>
      </c>
      <c r="AR100" s="56" t="n">
        <v>0</v>
      </c>
      <c r="AS100" s="56" t="n">
        <v>0</v>
      </c>
      <c r="AT100" s="56" t="n">
        <v>0</v>
      </c>
      <c r="AU100" s="56" t="n">
        <v>0</v>
      </c>
      <c r="AV100" s="56" t="n">
        <v>3665.5</v>
      </c>
      <c r="AW100" s="56" t="n">
        <f aca="false">AV100/12*9</f>
        <v>2749.125</v>
      </c>
      <c r="AX100" s="61" t="n">
        <v>2749.1</v>
      </c>
      <c r="AY100" s="60" t="n">
        <v>3665.5</v>
      </c>
      <c r="AZ100" s="60" t="n">
        <f aca="false">AY100/12*9</f>
        <v>2749.125</v>
      </c>
      <c r="BA100" s="60"/>
      <c r="BB100" s="56" t="n">
        <v>0</v>
      </c>
      <c r="BC100" s="56" t="n">
        <f aca="false">BB100/12*9</f>
        <v>0</v>
      </c>
      <c r="BD100" s="61" t="n">
        <v>0</v>
      </c>
      <c r="BE100" s="60" t="n">
        <v>0</v>
      </c>
      <c r="BF100" s="60"/>
      <c r="BG100" s="60" t="n">
        <f aca="false">BE100/100*66.7</f>
        <v>0</v>
      </c>
      <c r="BH100" s="60"/>
      <c r="BI100" s="59"/>
      <c r="BJ100" s="59"/>
      <c r="BK100" s="57"/>
      <c r="BL100" s="57"/>
      <c r="BM100" s="57"/>
      <c r="BN100" s="58" t="n">
        <f aca="false">BR100+BU100+BX100+CA100</f>
        <v>70</v>
      </c>
      <c r="BO100" s="58" t="n">
        <f aca="false">BS100+BV100+BY100+CB100</f>
        <v>39.1279</v>
      </c>
      <c r="BP100" s="58" t="n">
        <f aca="false">BT100+BW100+BZ100+CC100</f>
        <v>0.015</v>
      </c>
      <c r="BQ100" s="58" t="n">
        <f aca="false">SUM(BP100*100/BO100)</f>
        <v>0.0383358166423447</v>
      </c>
      <c r="BR100" s="56" t="n">
        <v>70</v>
      </c>
      <c r="BS100" s="56" t="n">
        <v>39.1279</v>
      </c>
      <c r="BT100" s="61" t="n">
        <v>0.015</v>
      </c>
      <c r="BU100" s="56" t="n">
        <v>0</v>
      </c>
      <c r="BV100" s="56" t="n">
        <v>0</v>
      </c>
      <c r="BW100" s="61" t="n">
        <v>0</v>
      </c>
      <c r="BX100" s="56" t="n">
        <v>0</v>
      </c>
      <c r="BY100" s="56" t="n">
        <v>0</v>
      </c>
      <c r="BZ100" s="56" t="n">
        <v>0</v>
      </c>
      <c r="CA100" s="56" t="n">
        <v>0</v>
      </c>
      <c r="CB100" s="56" t="n">
        <v>0</v>
      </c>
      <c r="CC100" s="61" t="n">
        <v>0</v>
      </c>
      <c r="CD100" s="56" t="n">
        <v>0</v>
      </c>
      <c r="CE100" s="56" t="n">
        <v>0</v>
      </c>
      <c r="CF100" s="56" t="n">
        <v>0</v>
      </c>
      <c r="CG100" s="56" t="n">
        <v>0</v>
      </c>
      <c r="CH100" s="56" t="n">
        <f aca="false">CG100/12*9</f>
        <v>0</v>
      </c>
      <c r="CI100" s="61" t="n">
        <v>0</v>
      </c>
      <c r="CJ100" s="56" t="n">
        <v>0</v>
      </c>
      <c r="CK100" s="56" t="n">
        <v>0</v>
      </c>
      <c r="CL100" s="61" t="n">
        <v>0</v>
      </c>
      <c r="CM100" s="61" t="n">
        <v>0</v>
      </c>
      <c r="CN100" s="56" t="n">
        <v>0</v>
      </c>
      <c r="CO100" s="61" t="n">
        <v>0</v>
      </c>
      <c r="CP100" s="61" t="n">
        <v>0</v>
      </c>
      <c r="CQ100" s="56" t="n">
        <v>0</v>
      </c>
      <c r="CR100" s="61" t="n">
        <v>0</v>
      </c>
      <c r="CS100" s="56" t="n">
        <v>0</v>
      </c>
      <c r="CT100" s="56" t="n">
        <v>0</v>
      </c>
      <c r="CU100" s="61" t="n">
        <v>0</v>
      </c>
      <c r="CV100" s="56" t="n">
        <v>0</v>
      </c>
      <c r="CW100" s="56" t="n">
        <v>0</v>
      </c>
      <c r="CX100" s="61" t="n">
        <v>0</v>
      </c>
      <c r="CY100" s="56" t="n">
        <v>0</v>
      </c>
      <c r="CZ100" s="56" t="n">
        <v>0</v>
      </c>
      <c r="DA100" s="56" t="n">
        <v>0</v>
      </c>
      <c r="DB100" s="61" t="n">
        <v>0</v>
      </c>
      <c r="DC100" s="56" t="n">
        <v>0</v>
      </c>
      <c r="DD100" s="61" t="n">
        <v>0</v>
      </c>
      <c r="DE100" s="60" t="n">
        <v>0</v>
      </c>
      <c r="DF100" s="58" t="n">
        <f aca="false">V100+Z100+AD100+AH100+AL100+AP100+AS100+AV100+BB100+BH100+BK100+BR100+BU100+BX100+CA100+CD100+CG100+CJ100+CM100+CS100+CV100+CY100+DB100</f>
        <v>3995.5</v>
      </c>
      <c r="DG100" s="58" t="n">
        <f aca="false">W100+AA100+AE100+AI100+AM100+AQ100+AT100+AW100+BC100+BI100+BL100+BS100+BV100+BY100+CB100+CE100+CH100+CK100+CN100+CT100+CW100+CZ100+DC100</f>
        <v>2937.8829</v>
      </c>
      <c r="DH100" s="58" t="n">
        <f aca="false">X100+AB100+AF100+AJ100+AN100+AR100+AU100+AX100+BD100+BJ100+BM100+BT100+BW100+BZ100+CC100+CF100+CI100+CL100+CO100+CU100+CX100+DA100+DD100</f>
        <v>2827.772</v>
      </c>
      <c r="DI100" s="57" t="n">
        <v>0</v>
      </c>
      <c r="DJ100" s="57" t="n">
        <v>0</v>
      </c>
      <c r="DK100" s="57" t="n">
        <v>0</v>
      </c>
      <c r="DL100" s="60"/>
      <c r="DM100" s="60"/>
      <c r="DN100" s="60"/>
      <c r="DO100" s="60" t="n">
        <v>0</v>
      </c>
      <c r="DP100" s="60" t="n">
        <v>0</v>
      </c>
      <c r="DQ100" s="60" t="n">
        <v>0</v>
      </c>
      <c r="DR100" s="60" t="n">
        <v>0</v>
      </c>
      <c r="DS100" s="60" t="n">
        <v>0</v>
      </c>
      <c r="DT100" s="60" t="n">
        <v>0</v>
      </c>
      <c r="DU100" s="60" t="n">
        <v>0</v>
      </c>
      <c r="DV100" s="60" t="n">
        <v>0</v>
      </c>
      <c r="DW100" s="60" t="n">
        <v>0</v>
      </c>
      <c r="DX100" s="61" t="n">
        <v>0</v>
      </c>
      <c r="DY100" s="56" t="n">
        <f aca="false">DX100/12*9</f>
        <v>0</v>
      </c>
      <c r="DZ100" s="61" t="n">
        <v>0</v>
      </c>
      <c r="EA100" s="60" t="n">
        <v>0</v>
      </c>
      <c r="EB100" s="58" t="n">
        <f aca="false">DI100+DL100+DO100+DR100+DU100+DX100</f>
        <v>0</v>
      </c>
      <c r="EC100" s="58" t="n">
        <f aca="false">DJ100+DM100+DP100+DS100+DV100+DY100</f>
        <v>0</v>
      </c>
      <c r="ED100" s="58" t="n">
        <f aca="false">DK100+DN100+DQ100+DT100+DW100+DZ100+EA100</f>
        <v>0</v>
      </c>
    </row>
    <row r="101" s="63" customFormat="true" ht="18.75" hidden="false" customHeight="true" outlineLevel="0" collapsed="false">
      <c r="B101" s="54" t="n">
        <v>93</v>
      </c>
      <c r="C101" s="62" t="s">
        <v>153</v>
      </c>
      <c r="D101" s="56" t="n">
        <v>2484.8479</v>
      </c>
      <c r="E101" s="69" t="n">
        <v>588.3361</v>
      </c>
      <c r="F101" s="58" t="n">
        <f aca="false">DF101+EB101-DX101</f>
        <v>116294.7</v>
      </c>
      <c r="G101" s="58" t="n">
        <f aca="false">DG101+EC101-DY101</f>
        <v>80400.1835</v>
      </c>
      <c r="H101" s="58" t="n">
        <f aca="false">DH101+ED101-DZ101</f>
        <v>86190.454</v>
      </c>
      <c r="I101" s="58" t="n">
        <f aca="false">SUM(H101*100/G101)</f>
        <v>107.201812543127</v>
      </c>
      <c r="J101" s="58" t="n">
        <f aca="false">L101-F101</f>
        <v>-116294.7</v>
      </c>
      <c r="K101" s="58" t="n">
        <f aca="false">M101-H101</f>
        <v>-86190.454</v>
      </c>
      <c r="L101" s="57"/>
      <c r="M101" s="57"/>
      <c r="N101" s="58" t="n">
        <f aca="false">V101+Z101+AD101+AH101+AL101+AP101+BK101+BR101+BU101+BX101+CA101+CD101+CJ101+CM101+CS101+CV101+DB101</f>
        <v>31614</v>
      </c>
      <c r="O101" s="58" t="n">
        <f aca="false">W101+AA101+AE101+AI101+AM101+AQ101+BL101+BS101+BV101+BY101+CB101+CE101+CK101+CN101+CT101+CW101+DC101</f>
        <v>16889.6585</v>
      </c>
      <c r="P101" s="58" t="n">
        <f aca="false">X101+AB101+AF101+AJ101+AN101+AR101+BM101+BT101+BW101+BZ101+CC101+CF101+CL101+CO101+CU101+CX101+DD101</f>
        <v>22679.954</v>
      </c>
      <c r="Q101" s="58" t="n">
        <f aca="false">SUM(P101*100/O101)</f>
        <v>134.283082159417</v>
      </c>
      <c r="R101" s="60" t="n">
        <f aca="false">V101+AD101</f>
        <v>8300</v>
      </c>
      <c r="S101" s="58" t="n">
        <f aca="false">W101+AE101</f>
        <v>5403.3</v>
      </c>
      <c r="T101" s="58" t="n">
        <f aca="false">X101+AF101</f>
        <v>5181.817</v>
      </c>
      <c r="U101" s="58" t="n">
        <f aca="false">T101/S101*100</f>
        <v>95.9009679270076</v>
      </c>
      <c r="V101" s="56" t="n">
        <v>150</v>
      </c>
      <c r="W101" s="56" t="n">
        <v>97.65</v>
      </c>
      <c r="X101" s="61" t="n">
        <v>109.79</v>
      </c>
      <c r="Y101" s="56" t="n">
        <f aca="false">X101/W101*100</f>
        <v>112.432155657962</v>
      </c>
      <c r="Z101" s="56" t="n">
        <v>6400</v>
      </c>
      <c r="AA101" s="56" t="n">
        <v>3200</v>
      </c>
      <c r="AB101" s="61" t="n">
        <v>4043.794</v>
      </c>
      <c r="AC101" s="56" t="n">
        <f aca="false">AB101/AA101*100</f>
        <v>126.3685625</v>
      </c>
      <c r="AD101" s="56" t="n">
        <v>8150</v>
      </c>
      <c r="AE101" s="56" t="n">
        <v>5305.65</v>
      </c>
      <c r="AF101" s="61" t="n">
        <v>5072.027</v>
      </c>
      <c r="AG101" s="56" t="n">
        <f aca="false">AF101/AE101*100</f>
        <v>95.5967129380943</v>
      </c>
      <c r="AH101" s="56" t="n">
        <v>804</v>
      </c>
      <c r="AI101" s="56" t="n">
        <v>636.1248</v>
      </c>
      <c r="AJ101" s="61" t="n">
        <v>793.3</v>
      </c>
      <c r="AK101" s="56" t="n">
        <f aca="false">AJ101/AI101*100</f>
        <v>124.708233352952</v>
      </c>
      <c r="AL101" s="56" t="n">
        <v>0</v>
      </c>
      <c r="AM101" s="56" t="n">
        <v>0</v>
      </c>
      <c r="AN101" s="56" t="n">
        <v>0</v>
      </c>
      <c r="AO101" s="58"/>
      <c r="AP101" s="56" t="n">
        <v>0</v>
      </c>
      <c r="AQ101" s="56" t="n">
        <v>0</v>
      </c>
      <c r="AR101" s="56" t="n">
        <v>0</v>
      </c>
      <c r="AS101" s="56" t="n">
        <v>0</v>
      </c>
      <c r="AT101" s="56" t="n">
        <v>0</v>
      </c>
      <c r="AU101" s="56" t="n">
        <v>0</v>
      </c>
      <c r="AV101" s="56" t="n">
        <v>84680.7</v>
      </c>
      <c r="AW101" s="56" t="n">
        <f aca="false">AV101/12*9</f>
        <v>63510.525</v>
      </c>
      <c r="AX101" s="61" t="n">
        <v>63510.5</v>
      </c>
      <c r="AY101" s="60" t="n">
        <v>84680.7</v>
      </c>
      <c r="AZ101" s="60" t="n">
        <f aca="false">AY101/12*9</f>
        <v>63510.525</v>
      </c>
      <c r="BA101" s="60"/>
      <c r="BB101" s="56" t="n">
        <v>0</v>
      </c>
      <c r="BC101" s="56" t="n">
        <f aca="false">BB101/12*9</f>
        <v>0</v>
      </c>
      <c r="BD101" s="61" t="n">
        <v>0</v>
      </c>
      <c r="BE101" s="60" t="n">
        <v>0</v>
      </c>
      <c r="BF101" s="60"/>
      <c r="BG101" s="60" t="n">
        <f aca="false">BE101/100*66.7</f>
        <v>0</v>
      </c>
      <c r="BH101" s="60"/>
      <c r="BI101" s="59"/>
      <c r="BJ101" s="59"/>
      <c r="BK101" s="57"/>
      <c r="BL101" s="57"/>
      <c r="BM101" s="57"/>
      <c r="BN101" s="58" t="n">
        <f aca="false">BR101+BU101+BX101+CA101</f>
        <v>7710</v>
      </c>
      <c r="BO101" s="58" t="n">
        <f aca="false">BS101+BV101+BY101+CB101</f>
        <v>4309.6587</v>
      </c>
      <c r="BP101" s="58" t="n">
        <f aca="false">BT101+BW101+BZ101+CC101</f>
        <v>6428.583</v>
      </c>
      <c r="BQ101" s="58" t="n">
        <f aca="false">SUM(BP101*100/BO101)</f>
        <v>149.166870221069</v>
      </c>
      <c r="BR101" s="56" t="n">
        <v>7710</v>
      </c>
      <c r="BS101" s="56" t="n">
        <v>4309.6587</v>
      </c>
      <c r="BT101" s="61" t="n">
        <v>6428.583</v>
      </c>
      <c r="BU101" s="56" t="n">
        <v>0</v>
      </c>
      <c r="BV101" s="56" t="n">
        <v>0</v>
      </c>
      <c r="BW101" s="61" t="n">
        <v>0</v>
      </c>
      <c r="BX101" s="56" t="n">
        <v>0</v>
      </c>
      <c r="BY101" s="56" t="n">
        <v>0</v>
      </c>
      <c r="BZ101" s="56" t="n">
        <v>0</v>
      </c>
      <c r="CA101" s="56" t="n">
        <v>0</v>
      </c>
      <c r="CB101" s="56" t="n">
        <v>0</v>
      </c>
      <c r="CC101" s="61" t="n">
        <v>0</v>
      </c>
      <c r="CD101" s="56" t="n">
        <v>0</v>
      </c>
      <c r="CE101" s="56" t="n">
        <v>0</v>
      </c>
      <c r="CF101" s="56" t="n">
        <v>0</v>
      </c>
      <c r="CG101" s="56" t="n">
        <v>0</v>
      </c>
      <c r="CH101" s="56" t="n">
        <f aca="false">CG101/12*9</f>
        <v>0</v>
      </c>
      <c r="CI101" s="61" t="n">
        <v>0</v>
      </c>
      <c r="CJ101" s="56" t="n">
        <v>0</v>
      </c>
      <c r="CK101" s="56" t="n">
        <v>0</v>
      </c>
      <c r="CL101" s="61" t="n">
        <v>0</v>
      </c>
      <c r="CM101" s="61" t="n">
        <v>400</v>
      </c>
      <c r="CN101" s="56" t="n">
        <v>212.1</v>
      </c>
      <c r="CO101" s="61" t="n">
        <v>249.3</v>
      </c>
      <c r="CP101" s="61" t="n">
        <v>400</v>
      </c>
      <c r="CQ101" s="56" t="n">
        <v>212.1</v>
      </c>
      <c r="CR101" s="61" t="n">
        <v>249.3</v>
      </c>
      <c r="CS101" s="56" t="n">
        <v>0</v>
      </c>
      <c r="CT101" s="56" t="n">
        <v>0</v>
      </c>
      <c r="CU101" s="61" t="n">
        <v>0</v>
      </c>
      <c r="CV101" s="56" t="n">
        <v>0</v>
      </c>
      <c r="CW101" s="56" t="n">
        <v>0</v>
      </c>
      <c r="CX101" s="61" t="n">
        <v>0</v>
      </c>
      <c r="CY101" s="56" t="n">
        <v>0</v>
      </c>
      <c r="CZ101" s="56" t="n">
        <v>0</v>
      </c>
      <c r="DA101" s="56" t="n">
        <v>0</v>
      </c>
      <c r="DB101" s="61" t="n">
        <v>8000</v>
      </c>
      <c r="DC101" s="56" t="n">
        <v>3128.475</v>
      </c>
      <c r="DD101" s="61" t="n">
        <v>5983.16</v>
      </c>
      <c r="DE101" s="60" t="n">
        <v>0</v>
      </c>
      <c r="DF101" s="58" t="n">
        <f aca="false">V101+Z101+AD101+AH101+AL101+AP101+AS101+AV101+BB101+BH101+BK101+BR101+BU101+BX101+CA101+CD101+CG101+CJ101+CM101+CS101+CV101+CY101+DB101</f>
        <v>116294.7</v>
      </c>
      <c r="DG101" s="58" t="n">
        <f aca="false">W101+AA101+AE101+AI101+AM101+AQ101+AT101+AW101+BC101+BI101+BL101+BS101+BV101+BY101+CB101+CE101+CH101+CK101+CN101+CT101+CW101+CZ101+DC101</f>
        <v>80400.1835</v>
      </c>
      <c r="DH101" s="58" t="n">
        <f aca="false">X101+AB101+AF101+AJ101+AN101+AR101+AU101+AX101+BD101+BJ101+BM101+BT101+BW101+BZ101+CC101+CF101+CI101+CL101+CO101+CU101+CX101+DA101+DD101</f>
        <v>86190.454</v>
      </c>
      <c r="DI101" s="57" t="n">
        <v>0</v>
      </c>
      <c r="DJ101" s="57" t="n">
        <v>0</v>
      </c>
      <c r="DK101" s="57" t="n">
        <v>0</v>
      </c>
      <c r="DL101" s="60"/>
      <c r="DM101" s="60"/>
      <c r="DN101" s="60"/>
      <c r="DO101" s="60" t="n">
        <v>0</v>
      </c>
      <c r="DP101" s="60" t="n">
        <v>0</v>
      </c>
      <c r="DQ101" s="60" t="n">
        <v>0</v>
      </c>
      <c r="DR101" s="60" t="n">
        <v>0</v>
      </c>
      <c r="DS101" s="60" t="n">
        <v>0</v>
      </c>
      <c r="DT101" s="60" t="n">
        <v>0</v>
      </c>
      <c r="DU101" s="60" t="n">
        <v>0</v>
      </c>
      <c r="DV101" s="60" t="n">
        <v>0</v>
      </c>
      <c r="DW101" s="60" t="n">
        <v>0</v>
      </c>
      <c r="DX101" s="61" t="n">
        <v>0</v>
      </c>
      <c r="DY101" s="56" t="n">
        <f aca="false">DX101/12*9</f>
        <v>0</v>
      </c>
      <c r="DZ101" s="61" t="n">
        <v>0</v>
      </c>
      <c r="EA101" s="60" t="n">
        <v>0</v>
      </c>
      <c r="EB101" s="58" t="n">
        <f aca="false">DI101+DL101+DO101+DR101+DU101+DX101</f>
        <v>0</v>
      </c>
      <c r="EC101" s="58" t="n">
        <f aca="false">DJ101+DM101+DP101+DS101+DV101+DY101</f>
        <v>0</v>
      </c>
      <c r="ED101" s="58" t="n">
        <f aca="false">DK101+DN101+DQ101+DT101+DW101+DZ101+EA101</f>
        <v>0</v>
      </c>
    </row>
    <row r="102" s="63" customFormat="true" ht="18.75" hidden="false" customHeight="true" outlineLevel="0" collapsed="false">
      <c r="B102" s="54" t="n">
        <v>94</v>
      </c>
      <c r="C102" s="62" t="s">
        <v>154</v>
      </c>
      <c r="D102" s="56" t="n">
        <v>2847.4725</v>
      </c>
      <c r="E102" s="57" t="n">
        <v>66.102</v>
      </c>
      <c r="F102" s="58" t="n">
        <f aca="false">DF102+EB102-DX102</f>
        <v>83164.808</v>
      </c>
      <c r="G102" s="58" t="n">
        <f aca="false">DG102+EC102-DY102</f>
        <v>55531.556348</v>
      </c>
      <c r="H102" s="58" t="n">
        <f aca="false">DH102+ED102-DZ102</f>
        <v>51680.022</v>
      </c>
      <c r="I102" s="58" t="n">
        <f aca="false">SUM(H102*100/G102)</f>
        <v>93.0642420250865</v>
      </c>
      <c r="J102" s="58" t="n">
        <f aca="false">L102-F102</f>
        <v>-83164.808</v>
      </c>
      <c r="K102" s="58" t="n">
        <f aca="false">M102-H102</f>
        <v>-51680.022</v>
      </c>
      <c r="L102" s="57"/>
      <c r="M102" s="57"/>
      <c r="N102" s="58" t="n">
        <f aca="false">V102+Z102+AD102+AH102+AL102+AP102+BK102+BR102+BU102+BX102+CA102+CD102+CJ102+CM102+CS102+CV102+DB102</f>
        <v>29255.608</v>
      </c>
      <c r="O102" s="58" t="n">
        <f aca="false">W102+AA102+AE102+AI102+AM102+AQ102+BL102+BS102+BV102+BY102+CB102+CE102+CK102+CN102+CT102+CW102+DC102</f>
        <v>16163.289608</v>
      </c>
      <c r="P102" s="58" t="n">
        <f aca="false">X102+AB102+AF102+AJ102+AN102+AR102+BM102+BT102+BW102+BZ102+CC102+CF102+CL102+CO102+CU102+CX102+DD102</f>
        <v>12721.467</v>
      </c>
      <c r="Q102" s="58" t="n">
        <f aca="false">SUM(P102*100/O102)</f>
        <v>78.7059274969838</v>
      </c>
      <c r="R102" s="60" t="n">
        <f aca="false">V102+AD102</f>
        <v>7179.908</v>
      </c>
      <c r="S102" s="58" t="n">
        <f aca="false">W102+AE102</f>
        <v>4674.120108</v>
      </c>
      <c r="T102" s="58" t="n">
        <f aca="false">X102+AF102</f>
        <v>3639.703</v>
      </c>
      <c r="U102" s="58" t="n">
        <f aca="false">T102/S102*100</f>
        <v>77.869265570871</v>
      </c>
      <c r="V102" s="56" t="n">
        <v>424.408</v>
      </c>
      <c r="W102" s="56" t="n">
        <v>276.289608</v>
      </c>
      <c r="X102" s="61" t="n">
        <v>16.027</v>
      </c>
      <c r="Y102" s="56" t="n">
        <f aca="false">X102/W102*100</f>
        <v>5.80079725618924</v>
      </c>
      <c r="Z102" s="56" t="n">
        <v>15000</v>
      </c>
      <c r="AA102" s="56" t="n">
        <v>7500</v>
      </c>
      <c r="AB102" s="61" t="n">
        <v>6041.791</v>
      </c>
      <c r="AC102" s="56" t="n">
        <f aca="false">AB102/AA102*100</f>
        <v>80.5572133333333</v>
      </c>
      <c r="AD102" s="56" t="n">
        <v>6755.5</v>
      </c>
      <c r="AE102" s="56" t="n">
        <v>4397.8305</v>
      </c>
      <c r="AF102" s="61" t="n">
        <v>3623.676</v>
      </c>
      <c r="AG102" s="56" t="n">
        <f aca="false">AF102/AE102*100</f>
        <v>82.3969000169515</v>
      </c>
      <c r="AH102" s="56" t="n">
        <v>517.7</v>
      </c>
      <c r="AI102" s="56" t="n">
        <v>409.60424</v>
      </c>
      <c r="AJ102" s="61" t="n">
        <v>413</v>
      </c>
      <c r="AK102" s="56" t="n">
        <f aca="false">AJ102/AI102*100</f>
        <v>100.829034386949</v>
      </c>
      <c r="AL102" s="56" t="n">
        <v>0</v>
      </c>
      <c r="AM102" s="56" t="n">
        <v>0</v>
      </c>
      <c r="AN102" s="56" t="n">
        <v>0</v>
      </c>
      <c r="AO102" s="58"/>
      <c r="AP102" s="56" t="n">
        <v>0</v>
      </c>
      <c r="AQ102" s="56" t="n">
        <v>0</v>
      </c>
      <c r="AR102" s="56" t="n">
        <v>0</v>
      </c>
      <c r="AS102" s="56" t="n">
        <v>0</v>
      </c>
      <c r="AT102" s="56" t="n">
        <v>0</v>
      </c>
      <c r="AU102" s="56" t="n">
        <v>0</v>
      </c>
      <c r="AV102" s="56" t="n">
        <v>49919.2</v>
      </c>
      <c r="AW102" s="56" t="n">
        <f aca="false">AV102/12*9</f>
        <v>37439.4</v>
      </c>
      <c r="AX102" s="61" t="n">
        <v>37439.4</v>
      </c>
      <c r="AY102" s="60" t="n">
        <v>49919.2</v>
      </c>
      <c r="AZ102" s="60" t="n">
        <f aca="false">AY102/12*9</f>
        <v>37439.4</v>
      </c>
      <c r="BA102" s="60"/>
      <c r="BB102" s="56" t="n">
        <v>0</v>
      </c>
      <c r="BC102" s="56" t="n">
        <f aca="false">BB102/12*9</f>
        <v>0</v>
      </c>
      <c r="BD102" s="61" t="n">
        <v>0</v>
      </c>
      <c r="BE102" s="60" t="n">
        <v>0</v>
      </c>
      <c r="BF102" s="60"/>
      <c r="BG102" s="60" t="n">
        <f aca="false">BE102/100*66.7</f>
        <v>0</v>
      </c>
      <c r="BH102" s="60"/>
      <c r="BI102" s="59"/>
      <c r="BJ102" s="59"/>
      <c r="BK102" s="57"/>
      <c r="BL102" s="57"/>
      <c r="BM102" s="57"/>
      <c r="BN102" s="58" t="n">
        <f aca="false">BR102+BU102+BX102+CA102</f>
        <v>3558</v>
      </c>
      <c r="BO102" s="58" t="n">
        <f aca="false">BS102+BV102+BY102+CB102</f>
        <v>1988.81526</v>
      </c>
      <c r="BP102" s="58" t="n">
        <f aca="false">BT102+BW102+BZ102+CC102</f>
        <v>1153.343</v>
      </c>
      <c r="BQ102" s="58" t="n">
        <f aca="false">SUM(BP102*100/BO102)</f>
        <v>57.9914596994796</v>
      </c>
      <c r="BR102" s="56" t="n">
        <v>3558</v>
      </c>
      <c r="BS102" s="56" t="n">
        <v>1988.81526</v>
      </c>
      <c r="BT102" s="61" t="n">
        <v>1153.343</v>
      </c>
      <c r="BU102" s="56" t="n">
        <v>0</v>
      </c>
      <c r="BV102" s="56" t="n">
        <v>0</v>
      </c>
      <c r="BW102" s="61" t="n">
        <v>0</v>
      </c>
      <c r="BX102" s="56" t="n">
        <v>0</v>
      </c>
      <c r="BY102" s="56" t="n">
        <v>0</v>
      </c>
      <c r="BZ102" s="56" t="n">
        <v>0</v>
      </c>
      <c r="CA102" s="56" t="n">
        <v>0</v>
      </c>
      <c r="CB102" s="56" t="n">
        <v>0</v>
      </c>
      <c r="CC102" s="61" t="n">
        <v>0</v>
      </c>
      <c r="CD102" s="56" t="n">
        <v>0</v>
      </c>
      <c r="CE102" s="56" t="n">
        <v>0</v>
      </c>
      <c r="CF102" s="56" t="n">
        <v>0</v>
      </c>
      <c r="CG102" s="56" t="n">
        <v>3990</v>
      </c>
      <c r="CH102" s="56" t="n">
        <f aca="false">CG102/12*9</f>
        <v>2992.5</v>
      </c>
      <c r="CI102" s="61" t="n">
        <v>1519.155</v>
      </c>
      <c r="CJ102" s="56" t="n">
        <v>0</v>
      </c>
      <c r="CK102" s="56" t="n">
        <v>0</v>
      </c>
      <c r="CL102" s="61" t="n">
        <v>0</v>
      </c>
      <c r="CM102" s="61" t="n">
        <v>3000</v>
      </c>
      <c r="CN102" s="56" t="n">
        <v>1590.75</v>
      </c>
      <c r="CO102" s="61" t="n">
        <v>1429.03</v>
      </c>
      <c r="CP102" s="61" t="n">
        <v>3000</v>
      </c>
      <c r="CQ102" s="56" t="n">
        <v>1590.75</v>
      </c>
      <c r="CR102" s="61" t="n">
        <v>1429.03</v>
      </c>
      <c r="CS102" s="56" t="n">
        <v>0</v>
      </c>
      <c r="CT102" s="56" t="n">
        <v>0</v>
      </c>
      <c r="CU102" s="61" t="n">
        <v>0</v>
      </c>
      <c r="CV102" s="56" t="n">
        <v>0</v>
      </c>
      <c r="CW102" s="56" t="n">
        <v>0</v>
      </c>
      <c r="CX102" s="61" t="n">
        <v>0</v>
      </c>
      <c r="CY102" s="56" t="n">
        <v>0</v>
      </c>
      <c r="CZ102" s="56" t="n">
        <v>0</v>
      </c>
      <c r="DA102" s="56" t="n">
        <v>0</v>
      </c>
      <c r="DB102" s="61" t="n">
        <v>0</v>
      </c>
      <c r="DC102" s="56" t="n">
        <v>0</v>
      </c>
      <c r="DD102" s="61" t="n">
        <v>44.6</v>
      </c>
      <c r="DE102" s="60" t="n">
        <v>0</v>
      </c>
      <c r="DF102" s="58" t="n">
        <f aca="false">V102+Z102+AD102+AH102+AL102+AP102+AS102+AV102+BB102+BH102+BK102+BR102+BU102+BX102+CA102+CD102+CG102+CJ102+CM102+CS102+CV102+CY102+DB102</f>
        <v>83164.808</v>
      </c>
      <c r="DG102" s="58" t="n">
        <f aca="false">W102+AA102+AE102+AI102+AM102+AQ102+AT102+AW102+BC102+BI102+BL102+BW9+BV102+BY102+CB102+CE102+CH102+CK102+CN102+CT102+CW102+CZ102+DC102</f>
        <v>55531.556348</v>
      </c>
      <c r="DH102" s="58" t="n">
        <f aca="false">X102+AB102+AF102+AJ102+AN102+AR102+AU102+AX102+BD102+BJ102+BM102+BT102+BW102+BZ102+CC102+CF102+CI102+CL102+CO102+CU102+CX102+DA102+DD102</f>
        <v>51680.022</v>
      </c>
      <c r="DI102" s="57" t="n">
        <v>0</v>
      </c>
      <c r="DJ102" s="57" t="n">
        <v>0</v>
      </c>
      <c r="DK102" s="57" t="n">
        <v>0</v>
      </c>
      <c r="DL102" s="60"/>
      <c r="DM102" s="60"/>
      <c r="DN102" s="60"/>
      <c r="DO102" s="60" t="n">
        <v>0</v>
      </c>
      <c r="DP102" s="60" t="n">
        <v>0</v>
      </c>
      <c r="DQ102" s="60" t="n">
        <v>0</v>
      </c>
      <c r="DR102" s="60" t="n">
        <v>0</v>
      </c>
      <c r="DS102" s="60" t="n">
        <v>0</v>
      </c>
      <c r="DT102" s="60" t="n">
        <v>0</v>
      </c>
      <c r="DU102" s="60" t="n">
        <v>0</v>
      </c>
      <c r="DV102" s="60" t="n">
        <v>0</v>
      </c>
      <c r="DW102" s="60" t="n">
        <v>0</v>
      </c>
      <c r="DX102" s="61" t="n">
        <v>0</v>
      </c>
      <c r="DY102" s="56" t="n">
        <f aca="false">DX102/12*9</f>
        <v>0</v>
      </c>
      <c r="DZ102" s="61" t="n">
        <v>0</v>
      </c>
      <c r="EA102" s="60" t="n">
        <v>0</v>
      </c>
      <c r="EB102" s="58" t="n">
        <f aca="false">DI102+DL102+DO102+DR102+DU102+DX102</f>
        <v>0</v>
      </c>
      <c r="EC102" s="58" t="n">
        <f aca="false">DJ102+DM102+DP102+DS102+DV102+DY102</f>
        <v>0</v>
      </c>
      <c r="ED102" s="58" t="n">
        <f aca="false">DK102+DN102+DQ102+DT102+DW102+DZ102+EA102</f>
        <v>0</v>
      </c>
    </row>
    <row r="103" s="63" customFormat="true" ht="18.75" hidden="false" customHeight="true" outlineLevel="0" collapsed="false">
      <c r="B103" s="54" t="n">
        <v>95</v>
      </c>
      <c r="C103" s="62" t="s">
        <v>155</v>
      </c>
      <c r="D103" s="56" t="n">
        <v>11535.5773</v>
      </c>
      <c r="E103" s="57" t="n">
        <v>0</v>
      </c>
      <c r="F103" s="58" t="n">
        <f aca="false">DF103+EB103-DX103</f>
        <v>73672.8</v>
      </c>
      <c r="G103" s="58" t="n">
        <f aca="false">DG103+EC103-DY103</f>
        <v>49370.5727</v>
      </c>
      <c r="H103" s="58" t="n">
        <f aca="false">DH103+ED103-DZ103</f>
        <v>47760.8471</v>
      </c>
      <c r="I103" s="58" t="n">
        <f aca="false">SUM(H103*100/G103)</f>
        <v>96.7395038947968</v>
      </c>
      <c r="J103" s="58" t="n">
        <f aca="false">L103-F103</f>
        <v>-73672.8</v>
      </c>
      <c r="K103" s="58" t="n">
        <f aca="false">M103-H103</f>
        <v>-47760.8471</v>
      </c>
      <c r="L103" s="57"/>
      <c r="M103" s="57"/>
      <c r="N103" s="58" t="n">
        <f aca="false">V103+Z103+AD103+AH103+AL103+AP103+BK103+BR103+BU103+BX103+CA103+CD103+CJ103+CM103+CS103+CV103+DB103</f>
        <v>29081</v>
      </c>
      <c r="O103" s="58" t="n">
        <f aca="false">W103+AA103+AE103+AI103+AM103+AQ103+BL103+BS103+BV103+BY103+CB103+CE103+CK103+CN103+CT103+CW103+DC103</f>
        <v>15926.7227</v>
      </c>
      <c r="P103" s="58" t="n">
        <f aca="false">X103+AB103+AF103+AJ103+AN103+AR103+BM103+BT103+BW103+BZ103+CC103+CF103+CL103+CO103+CU103+CX103+DD103</f>
        <v>14471.9471</v>
      </c>
      <c r="Q103" s="58" t="n">
        <f aca="false">SUM(P103*100/O103)</f>
        <v>90.8658194946786</v>
      </c>
      <c r="R103" s="60" t="n">
        <f aca="false">V103+AD103</f>
        <v>6900</v>
      </c>
      <c r="S103" s="58" t="n">
        <f aca="false">W103+AE103</f>
        <v>4491.9</v>
      </c>
      <c r="T103" s="58" t="n">
        <f aca="false">X103+AF103</f>
        <v>5132.552</v>
      </c>
      <c r="U103" s="58" t="n">
        <f aca="false">T103/S103*100</f>
        <v>114.262383401233</v>
      </c>
      <c r="V103" s="56" t="n">
        <v>600</v>
      </c>
      <c r="W103" s="56" t="n">
        <v>390.6</v>
      </c>
      <c r="X103" s="61" t="n">
        <v>222.382</v>
      </c>
      <c r="Y103" s="56" t="n">
        <f aca="false">X103/W103*100</f>
        <v>56.9334357398874</v>
      </c>
      <c r="Z103" s="56" t="n">
        <v>16500</v>
      </c>
      <c r="AA103" s="56" t="n">
        <v>8250</v>
      </c>
      <c r="AB103" s="61" t="n">
        <v>7196.7211</v>
      </c>
      <c r="AC103" s="56" t="n">
        <f aca="false">AB103/AA103*100</f>
        <v>87.232983030303</v>
      </c>
      <c r="AD103" s="56" t="n">
        <v>6300</v>
      </c>
      <c r="AE103" s="56" t="n">
        <v>4101.3</v>
      </c>
      <c r="AF103" s="61" t="n">
        <v>4910.17</v>
      </c>
      <c r="AG103" s="56" t="n">
        <f aca="false">AF103/AE103*100</f>
        <v>119.722283178504</v>
      </c>
      <c r="AH103" s="56" t="n">
        <v>306</v>
      </c>
      <c r="AI103" s="56" t="n">
        <v>242.1072</v>
      </c>
      <c r="AJ103" s="61" t="n">
        <v>236.3</v>
      </c>
      <c r="AK103" s="56" t="n">
        <f aca="false">AJ103/AI103*100</f>
        <v>97.6013931018987</v>
      </c>
      <c r="AL103" s="56" t="n">
        <v>0</v>
      </c>
      <c r="AM103" s="56" t="n">
        <v>0</v>
      </c>
      <c r="AN103" s="56" t="n">
        <v>0</v>
      </c>
      <c r="AO103" s="58"/>
      <c r="AP103" s="56" t="n">
        <v>0</v>
      </c>
      <c r="AQ103" s="56" t="n">
        <v>0</v>
      </c>
      <c r="AR103" s="56" t="n">
        <v>0</v>
      </c>
      <c r="AS103" s="56" t="n">
        <v>0</v>
      </c>
      <c r="AT103" s="56" t="n">
        <v>0</v>
      </c>
      <c r="AU103" s="56" t="n">
        <v>0</v>
      </c>
      <c r="AV103" s="56" t="n">
        <v>42724.6</v>
      </c>
      <c r="AW103" s="56" t="n">
        <f aca="false">AV103/12*9</f>
        <v>32043.45</v>
      </c>
      <c r="AX103" s="61" t="n">
        <v>32043.5</v>
      </c>
      <c r="AY103" s="60" t="n">
        <v>42724.6</v>
      </c>
      <c r="AZ103" s="60" t="n">
        <f aca="false">AY103/12*9</f>
        <v>32043.45</v>
      </c>
      <c r="BA103" s="60"/>
      <c r="BB103" s="56" t="n">
        <v>1867.2</v>
      </c>
      <c r="BC103" s="56" t="n">
        <f aca="false">BB103/12*9</f>
        <v>1400.4</v>
      </c>
      <c r="BD103" s="61" t="n">
        <v>1245.4</v>
      </c>
      <c r="BE103" s="60" t="n">
        <v>1867.2</v>
      </c>
      <c r="BF103" s="60"/>
      <c r="BG103" s="60" t="n">
        <f aca="false">BE103/100*66.7</f>
        <v>1245.4224</v>
      </c>
      <c r="BH103" s="60"/>
      <c r="BI103" s="59"/>
      <c r="BJ103" s="59"/>
      <c r="BK103" s="57"/>
      <c r="BL103" s="57"/>
      <c r="BM103" s="57"/>
      <c r="BN103" s="58" t="n">
        <f aca="false">BR103+BU103+BX103+CA103</f>
        <v>3225</v>
      </c>
      <c r="BO103" s="58" t="n">
        <f aca="false">BS103+BV103+BY103+CB103</f>
        <v>1802.678</v>
      </c>
      <c r="BP103" s="58" t="n">
        <f aca="false">BT103+BW103+BZ103+CC103</f>
        <v>985.374</v>
      </c>
      <c r="BQ103" s="58" t="n">
        <f aca="false">SUM(BP103*100/BO103)</f>
        <v>54.6616755737852</v>
      </c>
      <c r="BR103" s="56" t="n">
        <v>3200</v>
      </c>
      <c r="BS103" s="56" t="n">
        <v>1788.704</v>
      </c>
      <c r="BT103" s="61" t="n">
        <v>935.474</v>
      </c>
      <c r="BU103" s="56" t="n">
        <v>0</v>
      </c>
      <c r="BV103" s="56" t="n">
        <v>0</v>
      </c>
      <c r="BW103" s="61" t="n">
        <v>0</v>
      </c>
      <c r="BX103" s="56" t="n">
        <v>0</v>
      </c>
      <c r="BY103" s="56" t="n">
        <v>0</v>
      </c>
      <c r="BZ103" s="56" t="n">
        <v>0</v>
      </c>
      <c r="CA103" s="56" t="n">
        <v>25</v>
      </c>
      <c r="CB103" s="56" t="n">
        <v>13.974</v>
      </c>
      <c r="CC103" s="61" t="n">
        <v>49.9</v>
      </c>
      <c r="CD103" s="56" t="n">
        <v>0</v>
      </c>
      <c r="CE103" s="56" t="n">
        <v>0</v>
      </c>
      <c r="CF103" s="56" t="n">
        <v>0</v>
      </c>
      <c r="CG103" s="56" t="n">
        <v>0</v>
      </c>
      <c r="CH103" s="56" t="n">
        <f aca="false">CG103/12*9</f>
        <v>0</v>
      </c>
      <c r="CI103" s="61" t="n">
        <v>0</v>
      </c>
      <c r="CJ103" s="56" t="n">
        <v>1660</v>
      </c>
      <c r="CK103" s="56" t="n">
        <v>880.215</v>
      </c>
      <c r="CL103" s="61" t="n">
        <v>587</v>
      </c>
      <c r="CM103" s="61" t="n">
        <v>0</v>
      </c>
      <c r="CN103" s="56" t="n">
        <v>0</v>
      </c>
      <c r="CO103" s="61" t="n">
        <v>0</v>
      </c>
      <c r="CP103" s="61" t="n">
        <v>0</v>
      </c>
      <c r="CQ103" s="56" t="n">
        <v>0</v>
      </c>
      <c r="CR103" s="61" t="n">
        <v>0</v>
      </c>
      <c r="CS103" s="56" t="n">
        <v>0</v>
      </c>
      <c r="CT103" s="56" t="n">
        <v>0</v>
      </c>
      <c r="CU103" s="61" t="n">
        <v>0</v>
      </c>
      <c r="CV103" s="56" t="n">
        <v>0</v>
      </c>
      <c r="CW103" s="56" t="n">
        <v>0</v>
      </c>
      <c r="CX103" s="61" t="n">
        <v>0</v>
      </c>
      <c r="CY103" s="56" t="n">
        <v>0</v>
      </c>
      <c r="CZ103" s="56" t="n">
        <v>0</v>
      </c>
      <c r="DA103" s="56" t="n">
        <v>0</v>
      </c>
      <c r="DB103" s="61" t="n">
        <v>490</v>
      </c>
      <c r="DC103" s="56" t="n">
        <v>259.8225</v>
      </c>
      <c r="DD103" s="61" t="n">
        <v>334</v>
      </c>
      <c r="DE103" s="60" t="n">
        <v>0</v>
      </c>
      <c r="DF103" s="58" t="n">
        <f aca="false">V103+Z103+AD103+AH103+AL103+AP103+AS103+AV103+BB103+BH103+BK103+BR103+BU103+BX103+CA103+CD103+CG103+CJ103+CM103+CS103+CV103+CY103+DB103</f>
        <v>73672.8</v>
      </c>
      <c r="DG103" s="58" t="n">
        <f aca="false">W103+AA103+AE103+AI103+AM103+AQ103+AT103+AW103+BC103+BI103+BL103+BS103+BV103+BY103+CB103+CE103+CH103+CK103+CN103+CT103+CW103+CZ103+DC103</f>
        <v>49370.5727</v>
      </c>
      <c r="DH103" s="58" t="n">
        <f aca="false">X103+AB103+AF103+AJ103+AN103+AR103+AU103+AX103+BD103+BJ103+BM103+BT103+BW103+BZ103+CC103+CF103+CI103+CL103+CO103+CU103+CX103+DA103+DD103</f>
        <v>47760.8471</v>
      </c>
      <c r="DI103" s="57" t="n">
        <v>0</v>
      </c>
      <c r="DJ103" s="57" t="n">
        <v>0</v>
      </c>
      <c r="DK103" s="57" t="n">
        <v>0</v>
      </c>
      <c r="DL103" s="60"/>
      <c r="DM103" s="60"/>
      <c r="DN103" s="60"/>
      <c r="DO103" s="60" t="n">
        <v>0</v>
      </c>
      <c r="DP103" s="60" t="n">
        <v>0</v>
      </c>
      <c r="DQ103" s="60" t="n">
        <v>0</v>
      </c>
      <c r="DR103" s="60" t="n">
        <v>0</v>
      </c>
      <c r="DS103" s="60" t="n">
        <v>0</v>
      </c>
      <c r="DT103" s="60" t="n">
        <v>0</v>
      </c>
      <c r="DU103" s="60" t="n">
        <v>0</v>
      </c>
      <c r="DV103" s="60" t="n">
        <v>0</v>
      </c>
      <c r="DW103" s="60" t="n">
        <v>0</v>
      </c>
      <c r="DX103" s="61" t="n">
        <v>0</v>
      </c>
      <c r="DY103" s="56" t="n">
        <f aca="false">DX103/12*9</f>
        <v>0</v>
      </c>
      <c r="DZ103" s="61" t="n">
        <v>0</v>
      </c>
      <c r="EA103" s="60" t="n">
        <v>0</v>
      </c>
      <c r="EB103" s="58" t="n">
        <f aca="false">DI103+DL103+DO103+DR103+DU103+DX103</f>
        <v>0</v>
      </c>
      <c r="EC103" s="58" t="n">
        <f aca="false">DJ103+DM103+DP103+DS103+DV103+DY103</f>
        <v>0</v>
      </c>
      <c r="ED103" s="58" t="n">
        <f aca="false">DK103+DN103+DQ103+DT103+DW103+DZ103+EA103</f>
        <v>0</v>
      </c>
    </row>
    <row r="104" s="63" customFormat="true" ht="18" hidden="false" customHeight="true" outlineLevel="0" collapsed="false">
      <c r="B104" s="70"/>
      <c r="C104" s="71" t="s">
        <v>156</v>
      </c>
      <c r="D104" s="60" t="n">
        <f aca="false">SUM(D9:D103)</f>
        <v>938884.5836</v>
      </c>
      <c r="E104" s="60" t="n">
        <f aca="false">SUM(E9:E103)</f>
        <v>784.272499999999</v>
      </c>
      <c r="F104" s="60" t="n">
        <f aca="false">SUM(F9:F103)</f>
        <v>6869832.279</v>
      </c>
      <c r="G104" s="60" t="n">
        <f aca="false">SUM(G9:G103)</f>
        <v>4774160.86445786</v>
      </c>
      <c r="H104" s="60" t="n">
        <f aca="false">SUM(H9:H103)</f>
        <v>4806321.8192</v>
      </c>
      <c r="I104" s="58" t="n">
        <f aca="false">SUM(H104*100/G104)</f>
        <v>100.673646231353</v>
      </c>
      <c r="J104" s="60" t="n">
        <f aca="false">SUM(J9:J103)</f>
        <v>-6869832.279</v>
      </c>
      <c r="K104" s="60" t="n">
        <f aca="false">SUM(K9:K103)</f>
        <v>-4806321.8192</v>
      </c>
      <c r="L104" s="60" t="n">
        <f aca="false">SUM(L9:L103)</f>
        <v>0</v>
      </c>
      <c r="M104" s="60" t="n">
        <f aca="false">SUM(M9:M103)</f>
        <v>0</v>
      </c>
      <c r="N104" s="60" t="n">
        <f aca="false">SUM(N9:N103)</f>
        <v>2262111.523</v>
      </c>
      <c r="O104" s="60" t="n">
        <f aca="false">SUM(O9:O103)</f>
        <v>1319433.93071786</v>
      </c>
      <c r="P104" s="60" t="n">
        <f aca="false">SUM(P9:P103)</f>
        <v>1402654.0882</v>
      </c>
      <c r="Q104" s="58" t="n">
        <f aca="false">SUM(P104*100/O104)</f>
        <v>106.307262193634</v>
      </c>
      <c r="R104" s="60" t="n">
        <f aca="false">SUM(R9:R103)</f>
        <v>857469.429</v>
      </c>
      <c r="S104" s="60" t="n">
        <f aca="false">SUM(S9:S103)</f>
        <v>558212.598279</v>
      </c>
      <c r="T104" s="58" t="n">
        <f aca="false">X104+AF104</f>
        <v>580483.1277</v>
      </c>
      <c r="U104" s="58" t="n">
        <f aca="false">T104/S104*100</f>
        <v>103.989614259811</v>
      </c>
      <c r="V104" s="60" t="n">
        <f aca="false">SUM(V9:V103)</f>
        <v>176763.74</v>
      </c>
      <c r="W104" s="60" t="n">
        <f aca="false">SUM(W9:W103)</f>
        <v>115073.19474</v>
      </c>
      <c r="X104" s="60" t="n">
        <f aca="false">SUM(X9:X103)</f>
        <v>126897.1199</v>
      </c>
      <c r="Y104" s="56" t="n">
        <f aca="false">X104/W104*100</f>
        <v>110.275134175874</v>
      </c>
      <c r="Z104" s="60" t="n">
        <f aca="false">SUM(Z9:Z103)</f>
        <v>651457.052</v>
      </c>
      <c r="AA104" s="60" t="n">
        <f aca="false">SUM(AA9:AA103)</f>
        <v>325728.526</v>
      </c>
      <c r="AB104" s="60" t="n">
        <f aca="false">SUM(AB9:AB103)</f>
        <v>354082.422</v>
      </c>
      <c r="AC104" s="56" t="n">
        <f aca="false">AB104/AA104*100</f>
        <v>108.704762935009</v>
      </c>
      <c r="AD104" s="60" t="n">
        <f aca="false">SUM(AD9:AD103)</f>
        <v>680705.689</v>
      </c>
      <c r="AE104" s="60" t="n">
        <f aca="false">SUM(AE9:AE103)</f>
        <v>443139.403539</v>
      </c>
      <c r="AF104" s="60" t="n">
        <f aca="false">SUM(AF9:AF103)</f>
        <v>453586.0078</v>
      </c>
      <c r="AG104" s="56" t="n">
        <f aca="false">AF104/AE104*100</f>
        <v>102.357408115273</v>
      </c>
      <c r="AH104" s="60" t="n">
        <f aca="false">SUM(AH9:AH103)</f>
        <v>88882.364</v>
      </c>
      <c r="AI104" s="60" t="n">
        <f aca="false">SUM(AI9:AI103)</f>
        <v>70323.7263968</v>
      </c>
      <c r="AJ104" s="60" t="n">
        <f aca="false">SUM(AJ9:AJ103)</f>
        <v>74044.969</v>
      </c>
      <c r="AK104" s="56" t="n">
        <f aca="false">AJ104/AI104*100</f>
        <v>105.291589046637</v>
      </c>
      <c r="AL104" s="60" t="n">
        <f aca="false">SUM(AL9:AL103)</f>
        <v>40000</v>
      </c>
      <c r="AM104" s="60" t="n">
        <f aca="false">SUM(AM9:AM103)</f>
        <v>29380</v>
      </c>
      <c r="AN104" s="60" t="n">
        <f aca="false">SUM(AN9:AN103)</f>
        <v>29853.61</v>
      </c>
      <c r="AO104" s="60" t="n">
        <f aca="false">AN104/AM104*100</f>
        <v>101.612014976174</v>
      </c>
      <c r="AP104" s="60" t="n">
        <f aca="false">SUM(AP9:AP103)</f>
        <v>0</v>
      </c>
      <c r="AQ104" s="60" t="n">
        <f aca="false">SUM(AQ9:AQ103)</f>
        <v>0</v>
      </c>
      <c r="AR104" s="60" t="n">
        <f aca="false">SUM(AR9:AR103)</f>
        <v>0</v>
      </c>
      <c r="AS104" s="60" t="n">
        <f aca="false">SUM(AS9:AS103)</f>
        <v>0</v>
      </c>
      <c r="AT104" s="60" t="n">
        <f aca="false">SUM(AT9:AT103)</f>
        <v>0</v>
      </c>
      <c r="AU104" s="60" t="n">
        <f aca="false">SUM(AU9:AU103)</f>
        <v>0</v>
      </c>
      <c r="AV104" s="60" t="n">
        <f aca="false">SUM(AV9:AV103)</f>
        <v>4541931.206</v>
      </c>
      <c r="AW104" s="60" t="n">
        <f aca="false">SUM(AW9:AW103)</f>
        <v>3406448.4045</v>
      </c>
      <c r="AX104" s="60" t="n">
        <f aca="false">SUM(AX9:AX103)</f>
        <v>3361086.856</v>
      </c>
      <c r="AY104" s="60" t="n">
        <f aca="false">SUM(AY9:AY103)</f>
        <v>4481446.5</v>
      </c>
      <c r="AZ104" s="60" t="n">
        <f aca="false">SUM(AZ9:AZ103)</f>
        <v>3361084.875</v>
      </c>
      <c r="BA104" s="60" t="n">
        <f aca="false">SUM(BA9:BA103)</f>
        <v>0</v>
      </c>
      <c r="BB104" s="60" t="n">
        <f aca="false">SUM(BB9:BB103)</f>
        <v>28540.8</v>
      </c>
      <c r="BC104" s="60" t="n">
        <f aca="false">SUM(BC9:BC103)</f>
        <v>21405.6</v>
      </c>
      <c r="BD104" s="60" t="n">
        <f aca="false">SUM(BD9:BD103)</f>
        <v>19570.3</v>
      </c>
      <c r="BE104" s="60" t="n">
        <f aca="false">SUM(BE9:BE103)</f>
        <v>29341</v>
      </c>
      <c r="BF104" s="60" t="n">
        <f aca="false">SUM(BF9:BF103)</f>
        <v>0</v>
      </c>
      <c r="BG104" s="60" t="n">
        <f aca="false">SUM(BG9:BG103)</f>
        <v>19570.447</v>
      </c>
      <c r="BH104" s="60" t="n">
        <f aca="false">SUM(BH9:BH103)</f>
        <v>0</v>
      </c>
      <c r="BI104" s="60" t="n">
        <f aca="false">SUM(BI9:BI103)</f>
        <v>0</v>
      </c>
      <c r="BJ104" s="60" t="n">
        <f aca="false">SUM(BJ9:BJ103)</f>
        <v>0</v>
      </c>
      <c r="BK104" s="60" t="n">
        <f aca="false">SUM(BK9:BK103)</f>
        <v>0</v>
      </c>
      <c r="BL104" s="60" t="n">
        <f aca="false">SUM(BL9:BL103)</f>
        <v>0</v>
      </c>
      <c r="BM104" s="60" t="n">
        <f aca="false">SUM(BM9:BM103)</f>
        <v>0</v>
      </c>
      <c r="BN104" s="60" t="n">
        <f aca="false">SUM(BN9:BN103)</f>
        <v>206700.498</v>
      </c>
      <c r="BO104" s="60" t="n">
        <f aca="false">SUM(BO9:BO103)</f>
        <v>115539.12693706</v>
      </c>
      <c r="BP104" s="60" t="n">
        <f aca="false">SUM(BP9:BP103)</f>
        <v>124393.0267</v>
      </c>
      <c r="BQ104" s="58" t="n">
        <f aca="false">SUM(BP104*100/BO104)</f>
        <v>107.663118112155</v>
      </c>
      <c r="BR104" s="60" t="n">
        <f aca="false">SUM(BR9:BR103)</f>
        <v>181657.498</v>
      </c>
      <c r="BS104" s="60" t="n">
        <f aca="false">SUM(BS9:BS103)</f>
        <v>101541.09165706</v>
      </c>
      <c r="BT104" s="60" t="n">
        <f aca="false">SUM(BT9:BT103)</f>
        <v>105568.9965</v>
      </c>
      <c r="BU104" s="60" t="n">
        <f aca="false">SUM(BU9:BU103)</f>
        <v>3200</v>
      </c>
      <c r="BV104" s="60" t="n">
        <f aca="false">SUM(BV9:BV103)</f>
        <v>1788.672</v>
      </c>
      <c r="BW104" s="60" t="n">
        <f aca="false">SUM(BW9:BW103)</f>
        <v>995.182</v>
      </c>
      <c r="BX104" s="60" t="n">
        <f aca="false">SUM(BX9:BX103)</f>
        <v>0</v>
      </c>
      <c r="BY104" s="60" t="n">
        <f aca="false">SUM(BY9:BY103)</f>
        <v>0</v>
      </c>
      <c r="BZ104" s="60" t="n">
        <f aca="false">SUM(BZ9:BZ103)</f>
        <v>0</v>
      </c>
      <c r="CA104" s="60" t="n">
        <f aca="false">SUM(CA9:CA103)</f>
        <v>21843</v>
      </c>
      <c r="CB104" s="60" t="n">
        <f aca="false">SUM(CB9:CB103)</f>
        <v>12209.36328</v>
      </c>
      <c r="CC104" s="60" t="n">
        <f aca="false">SUM(CC9:CC103)</f>
        <v>17828.8482</v>
      </c>
      <c r="CD104" s="60" t="n">
        <f aca="false">SUM(CD9:CD103)</f>
        <v>0</v>
      </c>
      <c r="CE104" s="60" t="n">
        <f aca="false">SUM(CE9:CE103)</f>
        <v>0</v>
      </c>
      <c r="CF104" s="60" t="n">
        <f aca="false">SUM(CF9:CF103)</f>
        <v>0</v>
      </c>
      <c r="CG104" s="60" t="n">
        <f aca="false">SUM(CG9:CG103)</f>
        <v>37248.75</v>
      </c>
      <c r="CH104" s="60" t="n">
        <f aca="false">SUM(CH9:CH103)</f>
        <v>27936.5625</v>
      </c>
      <c r="CI104" s="60" t="n">
        <f aca="false">SUM(CI9:CI103)</f>
        <v>23010.575</v>
      </c>
      <c r="CJ104" s="60" t="n">
        <f aca="false">SUM(CJ9:CJ103)</f>
        <v>79215</v>
      </c>
      <c r="CK104" s="60" t="n">
        <f aca="false">SUM(CK9:CK103)</f>
        <v>42003.75375</v>
      </c>
      <c r="CL104" s="60" t="n">
        <f aca="false">SUM(CL9:CL103)</f>
        <v>38261.153</v>
      </c>
      <c r="CM104" s="60" t="n">
        <f aca="false">SUM(CM9:CM103)</f>
        <v>299694.2</v>
      </c>
      <c r="CN104" s="60" t="n">
        <f aca="false">SUM(CN9:CN103)</f>
        <v>158842.77171</v>
      </c>
      <c r="CO104" s="60" t="n">
        <f aca="false">SUM(CO9:CO103)</f>
        <v>162219.1252</v>
      </c>
      <c r="CP104" s="60" t="n">
        <f aca="false">SUM(CP9:CP103)</f>
        <v>163362.2</v>
      </c>
      <c r="CQ104" s="60" t="n">
        <f aca="false">SUM(CQ9:CQ103)</f>
        <v>86552.72871</v>
      </c>
      <c r="CR104" s="60" t="n">
        <f aca="false">SUM(CR9:CR103)</f>
        <v>102062.3002</v>
      </c>
      <c r="CS104" s="60" t="n">
        <f aca="false">SUM(CS9:CS103)</f>
        <v>3517.26</v>
      </c>
      <c r="CT104" s="60" t="n">
        <f aca="false">SUM(CT9:CT103)</f>
        <v>1865.027115</v>
      </c>
      <c r="CU104" s="60" t="n">
        <f aca="false">SUM(CU9:CU103)</f>
        <v>11434.9006</v>
      </c>
      <c r="CV104" s="60" t="n">
        <f aca="false">SUM(CV9:CV103)</f>
        <v>1420</v>
      </c>
      <c r="CW104" s="60" t="n">
        <f aca="false">SUM(CW9:CW103)</f>
        <v>752.955</v>
      </c>
      <c r="CX104" s="60" t="n">
        <f aca="false">SUM(CX9:CX103)</f>
        <v>786.148</v>
      </c>
      <c r="CY104" s="60" t="n">
        <f aca="false">SUM(CY9:CY103)</f>
        <v>0</v>
      </c>
      <c r="CZ104" s="60" t="n">
        <f aca="false">SUM(CZ9:CZ103)</f>
        <v>0</v>
      </c>
      <c r="DA104" s="60" t="n">
        <f aca="false">SUM(DA9:DA103)</f>
        <v>0</v>
      </c>
      <c r="DB104" s="60" t="n">
        <f aca="false">SUM(DB9:DB103)</f>
        <v>33755.72</v>
      </c>
      <c r="DC104" s="60" t="n">
        <f aca="false">SUM(DC9:DC103)</f>
        <v>16785.44553</v>
      </c>
      <c r="DD104" s="60" t="n">
        <f aca="false">SUM(DD9:DD103)</f>
        <v>27095.606</v>
      </c>
      <c r="DE104" s="60" t="n">
        <f aca="false">SUM(DE9:DE103)</f>
        <v>0</v>
      </c>
      <c r="DF104" s="60" t="n">
        <f aca="false">SUM(DF9:DF103)</f>
        <v>6869832.279</v>
      </c>
      <c r="DG104" s="60" t="n">
        <f aca="false">SUM(DG9:DG103)</f>
        <v>4774160.86445786</v>
      </c>
      <c r="DH104" s="60" t="n">
        <f aca="false">SUM(DH9:DH103)</f>
        <v>4806321.8192</v>
      </c>
      <c r="DI104" s="60" t="n">
        <f aca="false">SUM(DI9:DI103)</f>
        <v>0</v>
      </c>
      <c r="DJ104" s="60" t="n">
        <f aca="false">SUM(DJ9:DJ103)</f>
        <v>0</v>
      </c>
      <c r="DK104" s="60" t="n">
        <f aca="false">SUM(DK9:DK103)</f>
        <v>0</v>
      </c>
      <c r="DL104" s="60" t="n">
        <f aca="false">SUM(DL9:DL103)</f>
        <v>0</v>
      </c>
      <c r="DM104" s="60" t="n">
        <f aca="false">SUM(DM9:DM103)</f>
        <v>0</v>
      </c>
      <c r="DN104" s="60" t="n">
        <f aca="false">SUM(DN9:DN103)</f>
        <v>0</v>
      </c>
      <c r="DO104" s="60" t="n">
        <f aca="false">SUM(DO9:DO103)</f>
        <v>0</v>
      </c>
      <c r="DP104" s="60" t="n">
        <f aca="false">SUM(DP9:DP103)</f>
        <v>0</v>
      </c>
      <c r="DQ104" s="60" t="n">
        <f aca="false">SUM(DQ9:DQ103)</f>
        <v>0</v>
      </c>
      <c r="DR104" s="60" t="n">
        <f aca="false">SUM(DR9:DR103)</f>
        <v>0</v>
      </c>
      <c r="DS104" s="60" t="n">
        <f aca="false">SUM(DS9:DS103)</f>
        <v>0</v>
      </c>
      <c r="DT104" s="60" t="n">
        <f aca="false">SUM(DT9:DT103)</f>
        <v>0</v>
      </c>
      <c r="DU104" s="60" t="n">
        <f aca="false">SUM(DU9:DU103)</f>
        <v>0</v>
      </c>
      <c r="DV104" s="60" t="n">
        <f aca="false">SUM(DV9:DV103)</f>
        <v>0</v>
      </c>
      <c r="DW104" s="60" t="n">
        <f aca="false">SUM(DW9:DW103)</f>
        <v>0</v>
      </c>
      <c r="DX104" s="60" t="n">
        <f aca="false">SUM(DX9:DX103)</f>
        <v>205522.0224</v>
      </c>
      <c r="DY104" s="60" t="n">
        <f aca="false">SUM(DY9:DY103)</f>
        <v>154141.5168</v>
      </c>
      <c r="DZ104" s="60" t="n">
        <f aca="false">SUM(DZ9:DZ103)</f>
        <v>75195.343</v>
      </c>
      <c r="EA104" s="60" t="n">
        <f aca="false">SUM(EA9:EA103)</f>
        <v>0</v>
      </c>
      <c r="EB104" s="60" t="n">
        <f aca="false">SUM(EB9:EB103)</f>
        <v>205522.0224</v>
      </c>
      <c r="EC104" s="60" t="n">
        <f aca="false">SUM(EC9:EC103)</f>
        <v>154141.5168</v>
      </c>
      <c r="ED104" s="60" t="n">
        <f aca="false">SUM(ED9:ED103)</f>
        <v>75195.343</v>
      </c>
    </row>
  </sheetData>
  <mergeCells count="135">
    <mergeCell ref="B1:AB1"/>
    <mergeCell ref="G2:V2"/>
    <mergeCell ref="W2:X2"/>
    <mergeCell ref="B3:B7"/>
    <mergeCell ref="C3:C7"/>
    <mergeCell ref="D3:D7"/>
    <mergeCell ref="E3:E7"/>
    <mergeCell ref="F3:I5"/>
    <mergeCell ref="J3:K5"/>
    <mergeCell ref="L3:M5"/>
    <mergeCell ref="N3:Q5"/>
    <mergeCell ref="R3:DD3"/>
    <mergeCell ref="DE3:DE7"/>
    <mergeCell ref="DF3:DH5"/>
    <mergeCell ref="DI3:DZ3"/>
    <mergeCell ref="EA3:EA7"/>
    <mergeCell ref="EB3:ED5"/>
    <mergeCell ref="R4:AR4"/>
    <mergeCell ref="AS4:BJ4"/>
    <mergeCell ref="BK4:BM5"/>
    <mergeCell ref="BN4:CC4"/>
    <mergeCell ref="CD4:CL4"/>
    <mergeCell ref="CM4:CU4"/>
    <mergeCell ref="CV4:CX5"/>
    <mergeCell ref="CY4:DA5"/>
    <mergeCell ref="DB4:DD5"/>
    <mergeCell ref="DI4:DN4"/>
    <mergeCell ref="DO4:DQ5"/>
    <mergeCell ref="DR4:DZ4"/>
    <mergeCell ref="R5:U5"/>
    <mergeCell ref="V5:Y5"/>
    <mergeCell ref="Z5:AC5"/>
    <mergeCell ref="AD5:AG5"/>
    <mergeCell ref="AH5:AK5"/>
    <mergeCell ref="AL5:AO5"/>
    <mergeCell ref="AP5:AR5"/>
    <mergeCell ref="AS5:AU5"/>
    <mergeCell ref="AV5:AX5"/>
    <mergeCell ref="AY5:AZ5"/>
    <mergeCell ref="BB5:BD5"/>
    <mergeCell ref="BE5:BG5"/>
    <mergeCell ref="BH5:BJ5"/>
    <mergeCell ref="BN5:BQ5"/>
    <mergeCell ref="BR5:BT5"/>
    <mergeCell ref="BU5:BW5"/>
    <mergeCell ref="BX5:BZ5"/>
    <mergeCell ref="CA5:CC5"/>
    <mergeCell ref="CD5:CF5"/>
    <mergeCell ref="CG5:CI5"/>
    <mergeCell ref="CJ5:CL5"/>
    <mergeCell ref="CM5:CO5"/>
    <mergeCell ref="CP5:CR5"/>
    <mergeCell ref="CS5:CU5"/>
    <mergeCell ref="DI5:DK5"/>
    <mergeCell ref="DL5:DN5"/>
    <mergeCell ref="DR5:DT5"/>
    <mergeCell ref="DU5:DW5"/>
    <mergeCell ref="DX5:DZ5"/>
    <mergeCell ref="F6:F7"/>
    <mergeCell ref="G6:I6"/>
    <mergeCell ref="J6:J7"/>
    <mergeCell ref="L6:L7"/>
    <mergeCell ref="M6:M7"/>
    <mergeCell ref="N6:N7"/>
    <mergeCell ref="O6:Q6"/>
    <mergeCell ref="R6:R7"/>
    <mergeCell ref="S6:U6"/>
    <mergeCell ref="V6:V7"/>
    <mergeCell ref="W6:Y6"/>
    <mergeCell ref="Z6:Z7"/>
    <mergeCell ref="AA6:AC6"/>
    <mergeCell ref="AD6:AD7"/>
    <mergeCell ref="AE6:AG6"/>
    <mergeCell ref="AH6:AH7"/>
    <mergeCell ref="AI6:AK6"/>
    <mergeCell ref="AL6:AL7"/>
    <mergeCell ref="AM6:AO6"/>
    <mergeCell ref="AP6:AP7"/>
    <mergeCell ref="AQ6:AR6"/>
    <mergeCell ref="AS6:AS7"/>
    <mergeCell ref="AT6:AU6"/>
    <mergeCell ref="AV6:AV7"/>
    <mergeCell ref="AW6:AX6"/>
    <mergeCell ref="AY6:AZ6"/>
    <mergeCell ref="BB6:BB7"/>
    <mergeCell ref="BC6:BD6"/>
    <mergeCell ref="BE6:BE7"/>
    <mergeCell ref="BH6:BH7"/>
    <mergeCell ref="BI6:BJ6"/>
    <mergeCell ref="BK6:BK7"/>
    <mergeCell ref="BL6:BM6"/>
    <mergeCell ref="BN6:BN7"/>
    <mergeCell ref="BO6:BQ6"/>
    <mergeCell ref="BR6:BR7"/>
    <mergeCell ref="BS6:BT6"/>
    <mergeCell ref="BU6:BU7"/>
    <mergeCell ref="BV6:BW6"/>
    <mergeCell ref="BX6:BX7"/>
    <mergeCell ref="BY6:BZ6"/>
    <mergeCell ref="CA6:CA7"/>
    <mergeCell ref="CB6:CC6"/>
    <mergeCell ref="CD6:CD7"/>
    <mergeCell ref="CE6:CF6"/>
    <mergeCell ref="CG6:CG7"/>
    <mergeCell ref="CH6:CI6"/>
    <mergeCell ref="CJ6:CJ7"/>
    <mergeCell ref="CK6:CL6"/>
    <mergeCell ref="CM6:CM7"/>
    <mergeCell ref="CN6:CO6"/>
    <mergeCell ref="CP6:CP7"/>
    <mergeCell ref="CQ6:CR6"/>
    <mergeCell ref="CS6:CS7"/>
    <mergeCell ref="CT6:CU6"/>
    <mergeCell ref="CV6:CV7"/>
    <mergeCell ref="CW6:CX6"/>
    <mergeCell ref="CY6:CY7"/>
    <mergeCell ref="CZ6:DA6"/>
    <mergeCell ref="DB6:DB7"/>
    <mergeCell ref="DC6:DD6"/>
    <mergeCell ref="DF6:DF7"/>
    <mergeCell ref="DG6:DH6"/>
    <mergeCell ref="DI6:DI7"/>
    <mergeCell ref="DJ6:DK6"/>
    <mergeCell ref="DL6:DL7"/>
    <mergeCell ref="DM6:DN6"/>
    <mergeCell ref="DO6:DO7"/>
    <mergeCell ref="DP6:DQ6"/>
    <mergeCell ref="DR6:DR7"/>
    <mergeCell ref="DS6:DT6"/>
    <mergeCell ref="DU6:DU7"/>
    <mergeCell ref="DV6:DW6"/>
    <mergeCell ref="DX6:DX7"/>
    <mergeCell ref="DY6:DZ6"/>
    <mergeCell ref="EB6:EB7"/>
    <mergeCell ref="EC6:ED6"/>
  </mergeCells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7" topLeftCell="C34" activePane="bottomRight" state="frozen"/>
      <selection pane="topLeft" activeCell="B1" activeCellId="0" sqref="B1"/>
      <selection pane="topRight" activeCell="C1" activeCellId="0" sqref="C1"/>
      <selection pane="bottomLeft" activeCell="B34" activeCellId="0" sqref="B34"/>
      <selection pane="bottomRight" activeCell="C8" activeCellId="0" sqref="C8:R104"/>
    </sheetView>
  </sheetViews>
  <sheetFormatPr defaultColWidth="8.99609375" defaultRowHeight="13.5" zeroHeight="false" outlineLevelRow="0" outlineLevelCol="0"/>
  <cols>
    <col collapsed="false" customWidth="true" hidden="false" outlineLevel="0" max="1" min="1" style="72" width="4.24"/>
    <col collapsed="false" customWidth="true" hidden="false" outlineLevel="0" max="2" min="2" style="72" width="13.99"/>
    <col collapsed="false" customWidth="true" hidden="false" outlineLevel="0" max="3" min="3" style="72" width="12.12"/>
    <col collapsed="false" customWidth="false" hidden="false" outlineLevel="0" max="5" min="4" style="72" width="8.99"/>
    <col collapsed="false" customWidth="true" hidden="false" outlineLevel="0" max="6" min="6" style="72" width="8.36"/>
    <col collapsed="false" customWidth="true" hidden="false" outlineLevel="0" max="7" min="7" style="72" width="10.24"/>
    <col collapsed="false" customWidth="true" hidden="false" outlineLevel="0" max="8" min="8" style="72" width="10.99"/>
    <col collapsed="false" customWidth="false" hidden="false" outlineLevel="0" max="10" min="9" style="72" width="8.99"/>
    <col collapsed="false" customWidth="true" hidden="false" outlineLevel="0" max="11" min="11" style="72" width="9.12"/>
    <col collapsed="false" customWidth="true" hidden="false" outlineLevel="0" max="13" min="12" style="72" width="9.24"/>
    <col collapsed="false" customWidth="true" hidden="false" outlineLevel="0" max="14" min="14" style="72" width="8.24"/>
    <col collapsed="false" customWidth="true" hidden="false" outlineLevel="0" max="15" min="15" style="72" width="9.62"/>
    <col collapsed="false" customWidth="true" hidden="false" outlineLevel="0" max="16" min="16" style="72" width="9.87"/>
    <col collapsed="false" customWidth="true" hidden="false" outlineLevel="0" max="17" min="17" style="72" width="10.49"/>
    <col collapsed="false" customWidth="true" hidden="false" outlineLevel="0" max="18" min="18" style="72" width="9.12"/>
    <col collapsed="false" customWidth="false" hidden="false" outlineLevel="0" max="257" min="19" style="72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3" t="s">
        <v>157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4" customFormat="false" ht="71.25" hidden="false" customHeight="true" outlineLevel="0" collapsed="false">
      <c r="A4" s="74"/>
      <c r="B4" s="75" t="s">
        <v>4</v>
      </c>
      <c r="C4" s="76" t="s">
        <v>158</v>
      </c>
      <c r="D4" s="76"/>
      <c r="E4" s="76"/>
      <c r="F4" s="76"/>
      <c r="G4" s="77" t="s">
        <v>159</v>
      </c>
      <c r="H4" s="77" t="s">
        <v>160</v>
      </c>
      <c r="I4" s="77" t="s">
        <v>161</v>
      </c>
      <c r="J4" s="77" t="s">
        <v>162</v>
      </c>
      <c r="K4" s="76" t="s">
        <v>27</v>
      </c>
      <c r="L4" s="76"/>
      <c r="M4" s="76"/>
      <c r="N4" s="76"/>
      <c r="O4" s="77" t="s">
        <v>163</v>
      </c>
      <c r="P4" s="77" t="s">
        <v>160</v>
      </c>
      <c r="Q4" s="77" t="s">
        <v>164</v>
      </c>
      <c r="R4" s="77" t="s">
        <v>165</v>
      </c>
    </row>
    <row r="5" customFormat="false" ht="17.25" hidden="false" customHeight="true" outlineLevel="0" collapsed="false">
      <c r="A5" s="78"/>
      <c r="B5" s="75"/>
      <c r="C5" s="79" t="s">
        <v>55</v>
      </c>
      <c r="D5" s="80" t="s">
        <v>56</v>
      </c>
      <c r="E5" s="80"/>
      <c r="F5" s="80"/>
      <c r="G5" s="77"/>
      <c r="H5" s="77"/>
      <c r="I5" s="77"/>
      <c r="J5" s="77"/>
      <c r="K5" s="79" t="s">
        <v>55</v>
      </c>
      <c r="L5" s="80" t="s">
        <v>56</v>
      </c>
      <c r="M5" s="80"/>
      <c r="N5" s="80"/>
      <c r="O5" s="77"/>
      <c r="P5" s="77"/>
      <c r="Q5" s="77"/>
      <c r="R5" s="77"/>
    </row>
    <row r="6" customFormat="false" ht="26.25" hidden="false" customHeight="true" outlineLevel="0" collapsed="false">
      <c r="A6" s="78"/>
      <c r="B6" s="75"/>
      <c r="C6" s="79"/>
      <c r="D6" s="81" t="s">
        <v>59</v>
      </c>
      <c r="E6" s="82" t="s">
        <v>60</v>
      </c>
      <c r="F6" s="82" t="s">
        <v>61</v>
      </c>
      <c r="G6" s="77"/>
      <c r="H6" s="77"/>
      <c r="I6" s="77"/>
      <c r="J6" s="77"/>
      <c r="K6" s="79"/>
      <c r="L6" s="81" t="s">
        <v>59</v>
      </c>
      <c r="M6" s="82" t="s">
        <v>60</v>
      </c>
      <c r="N6" s="82" t="s">
        <v>61</v>
      </c>
      <c r="O6" s="77"/>
      <c r="P6" s="77"/>
      <c r="Q6" s="77"/>
      <c r="R6" s="77"/>
    </row>
    <row r="7" customFormat="false" ht="15" hidden="false" customHeight="true" outlineLevel="0" collapsed="false">
      <c r="A7" s="78"/>
      <c r="B7" s="75"/>
      <c r="C7" s="75" t="n">
        <v>1</v>
      </c>
      <c r="D7" s="75" t="n">
        <v>3</v>
      </c>
      <c r="E7" s="75"/>
      <c r="F7" s="75" t="n">
        <v>4</v>
      </c>
      <c r="G7" s="75" t="n">
        <v>5</v>
      </c>
      <c r="H7" s="75" t="n">
        <v>6</v>
      </c>
      <c r="I7" s="75" t="n">
        <v>7</v>
      </c>
      <c r="J7" s="75" t="n">
        <v>8</v>
      </c>
      <c r="K7" s="81" t="n">
        <v>24</v>
      </c>
      <c r="L7" s="81" t="n">
        <v>25</v>
      </c>
      <c r="M7" s="81" t="n">
        <v>26</v>
      </c>
      <c r="N7" s="81" t="n">
        <v>27</v>
      </c>
      <c r="O7" s="75" t="n">
        <v>13</v>
      </c>
      <c r="P7" s="75" t="n">
        <v>14</v>
      </c>
      <c r="Q7" s="75" t="n">
        <v>15</v>
      </c>
      <c r="R7" s="75" t="n">
        <v>16</v>
      </c>
    </row>
    <row r="8" customFormat="false" ht="20.25" hidden="false" customHeight="true" outlineLevel="0" collapsed="false">
      <c r="A8" s="83" t="n">
        <v>1</v>
      </c>
      <c r="B8" s="84" t="s">
        <v>63</v>
      </c>
      <c r="C8" s="85"/>
      <c r="D8" s="86"/>
      <c r="E8" s="86"/>
      <c r="F8" s="87"/>
      <c r="G8" s="88"/>
      <c r="H8" s="89"/>
      <c r="I8" s="90"/>
      <c r="J8" s="87"/>
      <c r="K8" s="91"/>
      <c r="L8" s="85"/>
      <c r="M8" s="92"/>
      <c r="N8" s="93"/>
      <c r="O8" s="94"/>
      <c r="P8" s="89"/>
      <c r="Q8" s="93"/>
      <c r="R8" s="94"/>
    </row>
    <row r="9" customFormat="false" ht="18.95" hidden="false" customHeight="true" outlineLevel="0" collapsed="false">
      <c r="A9" s="83" t="n">
        <v>2</v>
      </c>
      <c r="B9" s="84" t="s">
        <v>64</v>
      </c>
      <c r="C9" s="85"/>
      <c r="D9" s="86"/>
      <c r="E9" s="86"/>
      <c r="F9" s="87"/>
      <c r="G9" s="88"/>
      <c r="H9" s="89"/>
      <c r="I9" s="90"/>
      <c r="J9" s="87"/>
      <c r="K9" s="91"/>
      <c r="L9" s="85"/>
      <c r="M9" s="92"/>
      <c r="N9" s="93"/>
      <c r="O9" s="94"/>
      <c r="P9" s="89"/>
      <c r="Q9" s="93"/>
      <c r="R9" s="94"/>
    </row>
    <row r="10" customFormat="false" ht="18.95" hidden="false" customHeight="true" outlineLevel="0" collapsed="false">
      <c r="A10" s="83" t="n">
        <v>3</v>
      </c>
      <c r="B10" s="84" t="s">
        <v>65</v>
      </c>
      <c r="C10" s="85"/>
      <c r="D10" s="86"/>
      <c r="E10" s="86"/>
      <c r="F10" s="87"/>
      <c r="G10" s="95"/>
      <c r="H10" s="95"/>
      <c r="I10" s="93"/>
      <c r="J10" s="95"/>
      <c r="K10" s="91"/>
      <c r="L10" s="85"/>
      <c r="M10" s="92"/>
      <c r="N10" s="93"/>
      <c r="O10" s="95"/>
      <c r="P10" s="95"/>
      <c r="Q10" s="96"/>
      <c r="R10" s="97"/>
    </row>
    <row r="11" customFormat="false" ht="18.95" hidden="false" customHeight="true" outlineLevel="0" collapsed="false">
      <c r="A11" s="83" t="n">
        <v>4</v>
      </c>
      <c r="B11" s="84" t="s">
        <v>66</v>
      </c>
      <c r="C11" s="85"/>
      <c r="D11" s="86"/>
      <c r="E11" s="86"/>
      <c r="F11" s="87"/>
      <c r="G11" s="88"/>
      <c r="H11" s="89"/>
      <c r="I11" s="90"/>
      <c r="J11" s="87"/>
      <c r="K11" s="91"/>
      <c r="L11" s="85"/>
      <c r="M11" s="92"/>
      <c r="N11" s="93"/>
      <c r="O11" s="94"/>
      <c r="P11" s="89"/>
      <c r="Q11" s="93"/>
      <c r="R11" s="94"/>
    </row>
    <row r="12" customFormat="false" ht="18.95" hidden="false" customHeight="true" outlineLevel="0" collapsed="false">
      <c r="A12" s="83" t="n">
        <v>5</v>
      </c>
      <c r="B12" s="84" t="s">
        <v>67</v>
      </c>
      <c r="C12" s="85"/>
      <c r="D12" s="86"/>
      <c r="E12" s="86"/>
      <c r="F12" s="87"/>
      <c r="G12" s="88"/>
      <c r="H12" s="89"/>
      <c r="I12" s="90"/>
      <c r="J12" s="87"/>
      <c r="K12" s="91"/>
      <c r="L12" s="85"/>
      <c r="M12" s="92"/>
      <c r="N12" s="93"/>
      <c r="O12" s="94"/>
      <c r="P12" s="89"/>
      <c r="Q12" s="93"/>
      <c r="R12" s="94"/>
    </row>
    <row r="13" customFormat="false" ht="18.95" hidden="false" customHeight="true" outlineLevel="0" collapsed="false">
      <c r="A13" s="83" t="n">
        <v>6</v>
      </c>
      <c r="B13" s="84" t="s">
        <v>68</v>
      </c>
      <c r="C13" s="85"/>
      <c r="D13" s="86"/>
      <c r="E13" s="86"/>
      <c r="F13" s="87"/>
      <c r="G13" s="88"/>
      <c r="H13" s="89"/>
      <c r="I13" s="90"/>
      <c r="J13" s="87"/>
      <c r="K13" s="91"/>
      <c r="L13" s="85"/>
      <c r="M13" s="92"/>
      <c r="N13" s="93"/>
      <c r="O13" s="94"/>
      <c r="P13" s="89"/>
      <c r="Q13" s="93"/>
      <c r="R13" s="94"/>
    </row>
    <row r="14" customFormat="false" ht="18.95" hidden="false" customHeight="true" outlineLevel="0" collapsed="false">
      <c r="A14" s="83" t="n">
        <v>7</v>
      </c>
      <c r="B14" s="84" t="s">
        <v>69</v>
      </c>
      <c r="C14" s="85"/>
      <c r="D14" s="86"/>
      <c r="E14" s="86"/>
      <c r="F14" s="87"/>
      <c r="G14" s="88"/>
      <c r="H14" s="89"/>
      <c r="I14" s="90"/>
      <c r="J14" s="87"/>
      <c r="K14" s="91"/>
      <c r="L14" s="85"/>
      <c r="M14" s="92"/>
      <c r="N14" s="93"/>
      <c r="O14" s="94"/>
      <c r="P14" s="89"/>
      <c r="Q14" s="93"/>
      <c r="R14" s="94"/>
    </row>
    <row r="15" customFormat="false" ht="18.95" hidden="false" customHeight="true" outlineLevel="0" collapsed="false">
      <c r="A15" s="83" t="n">
        <v>8</v>
      </c>
      <c r="B15" s="84" t="s">
        <v>70</v>
      </c>
      <c r="C15" s="85"/>
      <c r="D15" s="86"/>
      <c r="E15" s="86"/>
      <c r="F15" s="87"/>
      <c r="G15" s="88"/>
      <c r="H15" s="89"/>
      <c r="I15" s="90"/>
      <c r="J15" s="87"/>
      <c r="K15" s="91"/>
      <c r="L15" s="85"/>
      <c r="M15" s="92"/>
      <c r="N15" s="93"/>
      <c r="O15" s="94"/>
      <c r="P15" s="89"/>
      <c r="Q15" s="93"/>
      <c r="R15" s="94"/>
    </row>
    <row r="16" customFormat="false" ht="18.95" hidden="false" customHeight="true" outlineLevel="0" collapsed="false">
      <c r="A16" s="83" t="n">
        <v>9</v>
      </c>
      <c r="B16" s="84" t="s">
        <v>71</v>
      </c>
      <c r="C16" s="85"/>
      <c r="D16" s="86"/>
      <c r="E16" s="86"/>
      <c r="F16" s="87"/>
      <c r="G16" s="88"/>
      <c r="H16" s="89"/>
      <c r="I16" s="90"/>
      <c r="J16" s="87"/>
      <c r="K16" s="91"/>
      <c r="L16" s="85"/>
      <c r="M16" s="92"/>
      <c r="N16" s="93"/>
      <c r="O16" s="94"/>
      <c r="P16" s="89"/>
      <c r="Q16" s="93"/>
      <c r="R16" s="94"/>
    </row>
    <row r="17" customFormat="false" ht="18.95" hidden="false" customHeight="true" outlineLevel="0" collapsed="false">
      <c r="A17" s="83" t="n">
        <v>10</v>
      </c>
      <c r="B17" s="84" t="s">
        <v>72</v>
      </c>
      <c r="C17" s="85"/>
      <c r="D17" s="86"/>
      <c r="E17" s="86"/>
      <c r="F17" s="87"/>
      <c r="G17" s="88"/>
      <c r="H17" s="89"/>
      <c r="I17" s="90"/>
      <c r="J17" s="87"/>
      <c r="K17" s="91"/>
      <c r="L17" s="85"/>
      <c r="M17" s="92"/>
      <c r="N17" s="93"/>
      <c r="O17" s="94"/>
      <c r="P17" s="89"/>
      <c r="Q17" s="93"/>
      <c r="R17" s="94"/>
    </row>
    <row r="18" customFormat="false" ht="18.95" hidden="false" customHeight="true" outlineLevel="0" collapsed="false">
      <c r="A18" s="83" t="n">
        <v>11</v>
      </c>
      <c r="B18" s="84" t="s">
        <v>73</v>
      </c>
      <c r="C18" s="85"/>
      <c r="D18" s="86"/>
      <c r="E18" s="86"/>
      <c r="F18" s="87"/>
      <c r="G18" s="88"/>
      <c r="H18" s="89"/>
      <c r="I18" s="90"/>
      <c r="J18" s="87"/>
      <c r="K18" s="91"/>
      <c r="L18" s="85"/>
      <c r="M18" s="92"/>
      <c r="N18" s="93"/>
      <c r="O18" s="94"/>
      <c r="P18" s="89"/>
      <c r="Q18" s="93"/>
      <c r="R18" s="94"/>
    </row>
    <row r="19" customFormat="false" ht="18.95" hidden="false" customHeight="true" outlineLevel="0" collapsed="false">
      <c r="A19" s="83" t="n">
        <v>12</v>
      </c>
      <c r="B19" s="84" t="s">
        <v>74</v>
      </c>
      <c r="C19" s="85"/>
      <c r="D19" s="86"/>
      <c r="E19" s="86"/>
      <c r="F19" s="87"/>
      <c r="G19" s="88"/>
      <c r="H19" s="89"/>
      <c r="I19" s="90"/>
      <c r="J19" s="87"/>
      <c r="K19" s="91"/>
      <c r="L19" s="85"/>
      <c r="M19" s="92"/>
      <c r="N19" s="93"/>
      <c r="O19" s="94"/>
      <c r="P19" s="89"/>
      <c r="Q19" s="93"/>
      <c r="R19" s="94"/>
    </row>
    <row r="20" customFormat="false" ht="18.95" hidden="false" customHeight="true" outlineLevel="0" collapsed="false">
      <c r="A20" s="83" t="n">
        <v>13</v>
      </c>
      <c r="B20" s="84" t="s">
        <v>75</v>
      </c>
      <c r="C20" s="85"/>
      <c r="D20" s="86"/>
      <c r="E20" s="86"/>
      <c r="F20" s="87"/>
      <c r="G20" s="88"/>
      <c r="H20" s="89"/>
      <c r="I20" s="90"/>
      <c r="J20" s="87"/>
      <c r="K20" s="91"/>
      <c r="L20" s="85"/>
      <c r="M20" s="92"/>
      <c r="N20" s="93"/>
      <c r="O20" s="94"/>
      <c r="P20" s="89"/>
      <c r="Q20" s="93"/>
      <c r="R20" s="94"/>
    </row>
    <row r="21" customFormat="false" ht="18.95" hidden="false" customHeight="true" outlineLevel="0" collapsed="false">
      <c r="A21" s="83" t="n">
        <v>14</v>
      </c>
      <c r="B21" s="84" t="s">
        <v>76</v>
      </c>
      <c r="C21" s="85"/>
      <c r="D21" s="86"/>
      <c r="E21" s="86"/>
      <c r="F21" s="87"/>
      <c r="G21" s="88"/>
      <c r="H21" s="89"/>
      <c r="I21" s="90"/>
      <c r="J21" s="87"/>
      <c r="K21" s="91"/>
      <c r="L21" s="85"/>
      <c r="M21" s="92"/>
      <c r="N21" s="93"/>
      <c r="O21" s="94"/>
      <c r="P21" s="89"/>
      <c r="Q21" s="93"/>
      <c r="R21" s="94"/>
    </row>
    <row r="22" customFormat="false" ht="18.95" hidden="false" customHeight="true" outlineLevel="0" collapsed="false">
      <c r="A22" s="83" t="n">
        <v>15</v>
      </c>
      <c r="B22" s="84" t="s">
        <v>64</v>
      </c>
      <c r="C22" s="85"/>
      <c r="D22" s="86"/>
      <c r="E22" s="86"/>
      <c r="F22" s="87"/>
      <c r="G22" s="88"/>
      <c r="H22" s="89"/>
      <c r="I22" s="90"/>
      <c r="J22" s="87"/>
      <c r="K22" s="91"/>
      <c r="L22" s="85"/>
      <c r="M22" s="92"/>
      <c r="N22" s="93"/>
      <c r="O22" s="94"/>
      <c r="P22" s="89"/>
      <c r="Q22" s="93"/>
      <c r="R22" s="94"/>
    </row>
    <row r="23" customFormat="false" ht="18.95" hidden="false" customHeight="true" outlineLevel="0" collapsed="false">
      <c r="A23" s="83" t="n">
        <v>16</v>
      </c>
      <c r="B23" s="84" t="s">
        <v>77</v>
      </c>
      <c r="C23" s="85"/>
      <c r="D23" s="86"/>
      <c r="E23" s="86"/>
      <c r="F23" s="87"/>
      <c r="G23" s="88"/>
      <c r="H23" s="89"/>
      <c r="I23" s="90"/>
      <c r="J23" s="87"/>
      <c r="K23" s="91"/>
      <c r="L23" s="85"/>
      <c r="M23" s="92"/>
      <c r="N23" s="93"/>
      <c r="O23" s="94"/>
      <c r="P23" s="89"/>
      <c r="Q23" s="93"/>
      <c r="R23" s="94"/>
    </row>
    <row r="24" customFormat="false" ht="18.95" hidden="false" customHeight="true" outlineLevel="0" collapsed="false">
      <c r="A24" s="83" t="n">
        <v>17</v>
      </c>
      <c r="B24" s="84" t="s">
        <v>78</v>
      </c>
      <c r="C24" s="85"/>
      <c r="D24" s="86"/>
      <c r="E24" s="86"/>
      <c r="F24" s="87"/>
      <c r="G24" s="88"/>
      <c r="H24" s="89"/>
      <c r="I24" s="90"/>
      <c r="J24" s="87"/>
      <c r="K24" s="91"/>
      <c r="L24" s="85"/>
      <c r="M24" s="92"/>
      <c r="N24" s="93"/>
      <c r="O24" s="94"/>
      <c r="P24" s="89"/>
      <c r="Q24" s="93"/>
      <c r="R24" s="94"/>
    </row>
    <row r="25" customFormat="false" ht="18.95" hidden="false" customHeight="true" outlineLevel="0" collapsed="false">
      <c r="A25" s="83" t="n">
        <v>18</v>
      </c>
      <c r="B25" s="84" t="s">
        <v>79</v>
      </c>
      <c r="C25" s="85"/>
      <c r="D25" s="86"/>
      <c r="E25" s="86"/>
      <c r="F25" s="87"/>
      <c r="G25" s="88"/>
      <c r="H25" s="89"/>
      <c r="I25" s="90"/>
      <c r="J25" s="87"/>
      <c r="K25" s="91"/>
      <c r="L25" s="85"/>
      <c r="M25" s="92"/>
      <c r="N25" s="93"/>
      <c r="O25" s="94"/>
      <c r="P25" s="89"/>
      <c r="Q25" s="93"/>
      <c r="R25" s="94"/>
    </row>
    <row r="26" customFormat="false" ht="18.95" hidden="false" customHeight="true" outlineLevel="0" collapsed="false">
      <c r="A26" s="83" t="n">
        <v>19</v>
      </c>
      <c r="B26" s="84" t="s">
        <v>80</v>
      </c>
      <c r="C26" s="85"/>
      <c r="D26" s="86"/>
      <c r="E26" s="86"/>
      <c r="F26" s="87"/>
      <c r="G26" s="88"/>
      <c r="H26" s="89"/>
      <c r="I26" s="90"/>
      <c r="J26" s="87"/>
      <c r="K26" s="91"/>
      <c r="L26" s="85"/>
      <c r="M26" s="92"/>
      <c r="N26" s="93"/>
      <c r="O26" s="94"/>
      <c r="P26" s="89"/>
      <c r="Q26" s="93"/>
      <c r="R26" s="94"/>
    </row>
    <row r="27" customFormat="false" ht="18.95" hidden="false" customHeight="true" outlineLevel="0" collapsed="false">
      <c r="A27" s="83" t="n">
        <v>20</v>
      </c>
      <c r="B27" s="84" t="s">
        <v>81</v>
      </c>
      <c r="C27" s="85"/>
      <c r="D27" s="86"/>
      <c r="E27" s="86"/>
      <c r="F27" s="87"/>
      <c r="G27" s="88"/>
      <c r="H27" s="89"/>
      <c r="I27" s="90"/>
      <c r="J27" s="87"/>
      <c r="K27" s="91"/>
      <c r="L27" s="85"/>
      <c r="M27" s="92"/>
      <c r="N27" s="93"/>
      <c r="O27" s="94"/>
      <c r="P27" s="89"/>
      <c r="Q27" s="93"/>
      <c r="R27" s="94"/>
    </row>
    <row r="28" customFormat="false" ht="18.95" hidden="false" customHeight="true" outlineLevel="0" collapsed="false">
      <c r="A28" s="83" t="n">
        <v>21</v>
      </c>
      <c r="B28" s="84" t="s">
        <v>82</v>
      </c>
      <c r="C28" s="85"/>
      <c r="D28" s="86"/>
      <c r="E28" s="86"/>
      <c r="F28" s="87"/>
      <c r="G28" s="88"/>
      <c r="H28" s="89"/>
      <c r="I28" s="90"/>
      <c r="J28" s="87"/>
      <c r="K28" s="91"/>
      <c r="L28" s="85"/>
      <c r="M28" s="92"/>
      <c r="N28" s="93"/>
      <c r="O28" s="94"/>
      <c r="P28" s="89"/>
      <c r="Q28" s="93"/>
      <c r="R28" s="94"/>
    </row>
    <row r="29" customFormat="false" ht="18.95" hidden="false" customHeight="true" outlineLevel="0" collapsed="false">
      <c r="A29" s="83" t="n">
        <v>22</v>
      </c>
      <c r="B29" s="84" t="s">
        <v>83</v>
      </c>
      <c r="C29" s="85"/>
      <c r="D29" s="86"/>
      <c r="E29" s="86"/>
      <c r="F29" s="87"/>
      <c r="G29" s="88"/>
      <c r="H29" s="89"/>
      <c r="I29" s="90"/>
      <c r="J29" s="87"/>
      <c r="K29" s="91"/>
      <c r="L29" s="85"/>
      <c r="M29" s="92"/>
      <c r="N29" s="93"/>
      <c r="O29" s="94"/>
      <c r="P29" s="89"/>
      <c r="Q29" s="93"/>
      <c r="R29" s="94"/>
    </row>
    <row r="30" customFormat="false" ht="18.95" hidden="false" customHeight="true" outlineLevel="0" collapsed="false">
      <c r="A30" s="83" t="n">
        <v>23</v>
      </c>
      <c r="B30" s="84" t="s">
        <v>84</v>
      </c>
      <c r="C30" s="85"/>
      <c r="D30" s="86"/>
      <c r="E30" s="86"/>
      <c r="F30" s="87"/>
      <c r="G30" s="88"/>
      <c r="H30" s="89"/>
      <c r="I30" s="90"/>
      <c r="J30" s="87"/>
      <c r="K30" s="91"/>
      <c r="L30" s="85"/>
      <c r="M30" s="92"/>
      <c r="N30" s="93"/>
      <c r="O30" s="94"/>
      <c r="P30" s="89"/>
      <c r="Q30" s="93"/>
      <c r="R30" s="94"/>
    </row>
    <row r="31" customFormat="false" ht="18.95" hidden="false" customHeight="true" outlineLevel="0" collapsed="false">
      <c r="A31" s="83" t="n">
        <v>24</v>
      </c>
      <c r="B31" s="84" t="s">
        <v>85</v>
      </c>
      <c r="C31" s="85"/>
      <c r="D31" s="86"/>
      <c r="E31" s="86"/>
      <c r="F31" s="87"/>
      <c r="G31" s="88"/>
      <c r="H31" s="89"/>
      <c r="I31" s="90"/>
      <c r="J31" s="87"/>
      <c r="K31" s="91"/>
      <c r="L31" s="85"/>
      <c r="M31" s="92"/>
      <c r="N31" s="93"/>
      <c r="O31" s="94"/>
      <c r="P31" s="89"/>
      <c r="Q31" s="93"/>
      <c r="R31" s="94"/>
    </row>
    <row r="32" customFormat="false" ht="18.95" hidden="false" customHeight="true" outlineLevel="0" collapsed="false">
      <c r="A32" s="83" t="n">
        <v>25</v>
      </c>
      <c r="B32" s="84" t="s">
        <v>86</v>
      </c>
      <c r="C32" s="85"/>
      <c r="D32" s="86"/>
      <c r="E32" s="86"/>
      <c r="F32" s="87"/>
      <c r="G32" s="88"/>
      <c r="H32" s="89"/>
      <c r="I32" s="90"/>
      <c r="J32" s="87"/>
      <c r="K32" s="91"/>
      <c r="L32" s="85"/>
      <c r="M32" s="92"/>
      <c r="N32" s="93"/>
      <c r="O32" s="94"/>
      <c r="P32" s="89"/>
      <c r="Q32" s="93"/>
      <c r="R32" s="94"/>
    </row>
    <row r="33" customFormat="false" ht="18.95" hidden="false" customHeight="true" outlineLevel="0" collapsed="false">
      <c r="A33" s="83" t="n">
        <v>26</v>
      </c>
      <c r="B33" s="84" t="s">
        <v>87</v>
      </c>
      <c r="C33" s="85"/>
      <c r="D33" s="86"/>
      <c r="E33" s="86"/>
      <c r="F33" s="87"/>
      <c r="G33" s="88"/>
      <c r="H33" s="89"/>
      <c r="I33" s="90"/>
      <c r="J33" s="87"/>
      <c r="K33" s="91"/>
      <c r="L33" s="85"/>
      <c r="M33" s="92"/>
      <c r="N33" s="93"/>
      <c r="O33" s="94"/>
      <c r="P33" s="89"/>
      <c r="Q33" s="93"/>
      <c r="R33" s="94"/>
    </row>
    <row r="34" customFormat="false" ht="18.95" hidden="false" customHeight="true" outlineLevel="0" collapsed="false">
      <c r="A34" s="83" t="n">
        <v>27</v>
      </c>
      <c r="B34" s="84" t="s">
        <v>88</v>
      </c>
      <c r="C34" s="85"/>
      <c r="D34" s="86"/>
      <c r="E34" s="86"/>
      <c r="F34" s="87"/>
      <c r="G34" s="88"/>
      <c r="H34" s="89"/>
      <c r="I34" s="90"/>
      <c r="J34" s="87"/>
      <c r="K34" s="91"/>
      <c r="L34" s="85"/>
      <c r="M34" s="92"/>
      <c r="N34" s="93"/>
      <c r="O34" s="94"/>
      <c r="P34" s="89"/>
      <c r="Q34" s="93"/>
      <c r="R34" s="94"/>
    </row>
    <row r="35" customFormat="false" ht="18.95" hidden="false" customHeight="true" outlineLevel="0" collapsed="false">
      <c r="A35" s="83" t="n">
        <v>28</v>
      </c>
      <c r="B35" s="84" t="s">
        <v>89</v>
      </c>
      <c r="C35" s="85"/>
      <c r="D35" s="86"/>
      <c r="E35" s="86"/>
      <c r="F35" s="87"/>
      <c r="G35" s="88"/>
      <c r="H35" s="89"/>
      <c r="I35" s="90"/>
      <c r="J35" s="87"/>
      <c r="K35" s="91"/>
      <c r="L35" s="85"/>
      <c r="M35" s="92"/>
      <c r="N35" s="93"/>
      <c r="O35" s="94"/>
      <c r="P35" s="89"/>
      <c r="Q35" s="93"/>
      <c r="R35" s="94"/>
    </row>
    <row r="36" customFormat="false" ht="18.95" hidden="false" customHeight="true" outlineLevel="0" collapsed="false">
      <c r="A36" s="83" t="n">
        <v>29</v>
      </c>
      <c r="B36" s="84" t="s">
        <v>90</v>
      </c>
      <c r="C36" s="85"/>
      <c r="D36" s="86"/>
      <c r="E36" s="86"/>
      <c r="F36" s="87"/>
      <c r="G36" s="88"/>
      <c r="H36" s="89"/>
      <c r="I36" s="90"/>
      <c r="J36" s="87"/>
      <c r="K36" s="91"/>
      <c r="L36" s="85"/>
      <c r="M36" s="92"/>
      <c r="N36" s="93"/>
      <c r="O36" s="94"/>
      <c r="P36" s="89"/>
      <c r="Q36" s="93"/>
      <c r="R36" s="94"/>
    </row>
    <row r="37" customFormat="false" ht="18.95" hidden="false" customHeight="true" outlineLevel="0" collapsed="false">
      <c r="A37" s="83" t="n">
        <v>30</v>
      </c>
      <c r="B37" s="84" t="s">
        <v>91</v>
      </c>
      <c r="C37" s="85"/>
      <c r="D37" s="86"/>
      <c r="E37" s="86"/>
      <c r="F37" s="87"/>
      <c r="G37" s="88"/>
      <c r="H37" s="89"/>
      <c r="I37" s="90"/>
      <c r="J37" s="87"/>
      <c r="K37" s="91"/>
      <c r="L37" s="85"/>
      <c r="M37" s="92"/>
      <c r="N37" s="93"/>
      <c r="O37" s="94"/>
      <c r="P37" s="89"/>
      <c r="Q37" s="93"/>
      <c r="R37" s="94"/>
    </row>
    <row r="38" customFormat="false" ht="18.95" hidden="false" customHeight="true" outlineLevel="0" collapsed="false">
      <c r="A38" s="83" t="n">
        <v>31</v>
      </c>
      <c r="B38" s="84" t="s">
        <v>92</v>
      </c>
      <c r="C38" s="85"/>
      <c r="D38" s="86"/>
      <c r="E38" s="86"/>
      <c r="F38" s="87"/>
      <c r="G38" s="88"/>
      <c r="H38" s="89"/>
      <c r="I38" s="90"/>
      <c r="J38" s="87"/>
      <c r="K38" s="91"/>
      <c r="L38" s="85"/>
      <c r="M38" s="92"/>
      <c r="N38" s="93"/>
      <c r="O38" s="94"/>
      <c r="P38" s="89"/>
      <c r="Q38" s="93"/>
      <c r="R38" s="94"/>
    </row>
    <row r="39" customFormat="false" ht="18.95" hidden="false" customHeight="true" outlineLevel="0" collapsed="false">
      <c r="A39" s="83" t="n">
        <v>32</v>
      </c>
      <c r="B39" s="84" t="s">
        <v>93</v>
      </c>
      <c r="C39" s="85"/>
      <c r="D39" s="86"/>
      <c r="E39" s="86"/>
      <c r="F39" s="87"/>
      <c r="G39" s="88"/>
      <c r="H39" s="89"/>
      <c r="I39" s="90"/>
      <c r="J39" s="87"/>
      <c r="K39" s="91"/>
      <c r="L39" s="85"/>
      <c r="M39" s="92"/>
      <c r="N39" s="93"/>
      <c r="O39" s="94"/>
      <c r="P39" s="89"/>
      <c r="Q39" s="93"/>
      <c r="R39" s="94"/>
    </row>
    <row r="40" customFormat="false" ht="18.95" hidden="false" customHeight="true" outlineLevel="0" collapsed="false">
      <c r="A40" s="83" t="n">
        <v>33</v>
      </c>
      <c r="B40" s="84" t="s">
        <v>94</v>
      </c>
      <c r="C40" s="85"/>
      <c r="D40" s="86"/>
      <c r="E40" s="86"/>
      <c r="F40" s="87"/>
      <c r="G40" s="88"/>
      <c r="H40" s="89"/>
      <c r="I40" s="90"/>
      <c r="J40" s="87"/>
      <c r="K40" s="91"/>
      <c r="L40" s="85"/>
      <c r="M40" s="92"/>
      <c r="N40" s="93"/>
      <c r="O40" s="94"/>
      <c r="P40" s="89"/>
      <c r="Q40" s="93"/>
      <c r="R40" s="94"/>
    </row>
    <row r="41" customFormat="false" ht="18.95" hidden="false" customHeight="true" outlineLevel="0" collapsed="false">
      <c r="A41" s="83" t="n">
        <v>34</v>
      </c>
      <c r="B41" s="84" t="s">
        <v>95</v>
      </c>
      <c r="C41" s="85"/>
      <c r="D41" s="86"/>
      <c r="E41" s="86"/>
      <c r="F41" s="87"/>
      <c r="G41" s="88"/>
      <c r="H41" s="89"/>
      <c r="I41" s="90"/>
      <c r="J41" s="87"/>
      <c r="K41" s="91"/>
      <c r="L41" s="85"/>
      <c r="M41" s="92"/>
      <c r="N41" s="93"/>
      <c r="O41" s="94"/>
      <c r="P41" s="89"/>
      <c r="Q41" s="93"/>
      <c r="R41" s="94"/>
    </row>
    <row r="42" customFormat="false" ht="18.95" hidden="false" customHeight="true" outlineLevel="0" collapsed="false">
      <c r="A42" s="83" t="n">
        <v>35</v>
      </c>
      <c r="B42" s="84" t="s">
        <v>96</v>
      </c>
      <c r="C42" s="85"/>
      <c r="D42" s="86"/>
      <c r="E42" s="86"/>
      <c r="F42" s="87"/>
      <c r="G42" s="88"/>
      <c r="H42" s="89"/>
      <c r="I42" s="90"/>
      <c r="J42" s="87"/>
      <c r="K42" s="91"/>
      <c r="L42" s="85"/>
      <c r="M42" s="92"/>
      <c r="N42" s="93"/>
      <c r="O42" s="94"/>
      <c r="P42" s="89"/>
      <c r="Q42" s="93"/>
      <c r="R42" s="94"/>
    </row>
    <row r="43" customFormat="false" ht="18.95" hidden="false" customHeight="true" outlineLevel="0" collapsed="false">
      <c r="A43" s="83" t="n">
        <v>36</v>
      </c>
      <c r="B43" s="84" t="s">
        <v>97</v>
      </c>
      <c r="C43" s="85"/>
      <c r="D43" s="86"/>
      <c r="E43" s="86"/>
      <c r="F43" s="87"/>
      <c r="G43" s="88"/>
      <c r="H43" s="89"/>
      <c r="I43" s="90"/>
      <c r="J43" s="87"/>
      <c r="K43" s="91"/>
      <c r="L43" s="85"/>
      <c r="M43" s="92"/>
      <c r="N43" s="93"/>
      <c r="O43" s="94"/>
      <c r="P43" s="89"/>
      <c r="Q43" s="93"/>
      <c r="R43" s="94"/>
    </row>
    <row r="44" customFormat="false" ht="18.95" hidden="false" customHeight="true" outlineLevel="0" collapsed="false">
      <c r="A44" s="83" t="n">
        <v>37</v>
      </c>
      <c r="B44" s="84" t="s">
        <v>98</v>
      </c>
      <c r="C44" s="85"/>
      <c r="D44" s="86"/>
      <c r="E44" s="86"/>
      <c r="F44" s="87"/>
      <c r="G44" s="88"/>
      <c r="H44" s="89"/>
      <c r="I44" s="90"/>
      <c r="J44" s="87"/>
      <c r="K44" s="91"/>
      <c r="L44" s="85"/>
      <c r="M44" s="92"/>
      <c r="N44" s="93"/>
      <c r="O44" s="94"/>
      <c r="P44" s="89"/>
      <c r="Q44" s="93"/>
      <c r="R44" s="94"/>
    </row>
    <row r="45" customFormat="false" ht="18.95" hidden="false" customHeight="true" outlineLevel="0" collapsed="false">
      <c r="A45" s="83" t="n">
        <v>38</v>
      </c>
      <c r="B45" s="84" t="s">
        <v>99</v>
      </c>
      <c r="C45" s="85"/>
      <c r="D45" s="86"/>
      <c r="E45" s="86"/>
      <c r="F45" s="87"/>
      <c r="G45" s="88"/>
      <c r="H45" s="89"/>
      <c r="I45" s="90"/>
      <c r="J45" s="87"/>
      <c r="K45" s="91"/>
      <c r="L45" s="85"/>
      <c r="M45" s="92"/>
      <c r="N45" s="93"/>
      <c r="O45" s="94"/>
      <c r="P45" s="89"/>
      <c r="Q45" s="93"/>
      <c r="R45" s="94"/>
    </row>
    <row r="46" customFormat="false" ht="18.95" hidden="false" customHeight="true" outlineLevel="0" collapsed="false">
      <c r="A46" s="83" t="n">
        <v>39</v>
      </c>
      <c r="B46" s="84" t="s">
        <v>100</v>
      </c>
      <c r="C46" s="85"/>
      <c r="D46" s="86"/>
      <c r="E46" s="86"/>
      <c r="F46" s="87"/>
      <c r="G46" s="88"/>
      <c r="H46" s="89"/>
      <c r="I46" s="90"/>
      <c r="J46" s="87"/>
      <c r="K46" s="91"/>
      <c r="L46" s="85"/>
      <c r="M46" s="92"/>
      <c r="N46" s="93"/>
      <c r="O46" s="94"/>
      <c r="P46" s="89"/>
      <c r="Q46" s="93"/>
      <c r="R46" s="94"/>
    </row>
    <row r="47" customFormat="false" ht="18.95" hidden="false" customHeight="true" outlineLevel="0" collapsed="false">
      <c r="A47" s="83" t="n">
        <v>40</v>
      </c>
      <c r="B47" s="84" t="s">
        <v>101</v>
      </c>
      <c r="C47" s="85"/>
      <c r="D47" s="86"/>
      <c r="E47" s="86"/>
      <c r="F47" s="87"/>
      <c r="G47" s="88"/>
      <c r="H47" s="89"/>
      <c r="I47" s="90"/>
      <c r="J47" s="87"/>
      <c r="K47" s="91"/>
      <c r="L47" s="85"/>
      <c r="M47" s="92"/>
      <c r="N47" s="93"/>
      <c r="O47" s="94"/>
      <c r="P47" s="89"/>
      <c r="Q47" s="93"/>
      <c r="R47" s="94"/>
    </row>
    <row r="48" customFormat="false" ht="18.95" hidden="false" customHeight="true" outlineLevel="0" collapsed="false">
      <c r="A48" s="83" t="n">
        <v>41</v>
      </c>
      <c r="B48" s="84" t="s">
        <v>102</v>
      </c>
      <c r="C48" s="85"/>
      <c r="D48" s="86"/>
      <c r="E48" s="86"/>
      <c r="F48" s="87"/>
      <c r="G48" s="88"/>
      <c r="H48" s="89"/>
      <c r="I48" s="90"/>
      <c r="J48" s="87"/>
      <c r="K48" s="91"/>
      <c r="L48" s="85"/>
      <c r="M48" s="92"/>
      <c r="N48" s="93"/>
      <c r="O48" s="94"/>
      <c r="P48" s="89"/>
      <c r="Q48" s="93"/>
      <c r="R48" s="94"/>
    </row>
    <row r="49" customFormat="false" ht="18.95" hidden="false" customHeight="true" outlineLevel="0" collapsed="false">
      <c r="A49" s="83" t="n">
        <v>42</v>
      </c>
      <c r="B49" s="84" t="s">
        <v>103</v>
      </c>
      <c r="C49" s="85"/>
      <c r="D49" s="86"/>
      <c r="E49" s="86"/>
      <c r="F49" s="87"/>
      <c r="G49" s="88"/>
      <c r="H49" s="89"/>
      <c r="I49" s="90"/>
      <c r="J49" s="87"/>
      <c r="K49" s="91"/>
      <c r="L49" s="85"/>
      <c r="M49" s="92"/>
      <c r="N49" s="93"/>
      <c r="O49" s="94"/>
      <c r="P49" s="89"/>
      <c r="Q49" s="93"/>
      <c r="R49" s="94"/>
    </row>
    <row r="50" customFormat="false" ht="18.95" hidden="false" customHeight="true" outlineLevel="0" collapsed="false">
      <c r="A50" s="83" t="n">
        <v>43</v>
      </c>
      <c r="B50" s="84" t="s">
        <v>104</v>
      </c>
      <c r="C50" s="85"/>
      <c r="D50" s="86"/>
      <c r="E50" s="86"/>
      <c r="F50" s="87"/>
      <c r="G50" s="88"/>
      <c r="H50" s="89"/>
      <c r="I50" s="90"/>
      <c r="J50" s="87"/>
      <c r="K50" s="91"/>
      <c r="L50" s="85"/>
      <c r="M50" s="92"/>
      <c r="N50" s="93"/>
      <c r="O50" s="94"/>
      <c r="P50" s="89"/>
      <c r="Q50" s="93"/>
      <c r="R50" s="94"/>
    </row>
    <row r="51" customFormat="false" ht="18.95" hidden="false" customHeight="true" outlineLevel="0" collapsed="false">
      <c r="A51" s="83" t="n">
        <v>44</v>
      </c>
      <c r="B51" s="84" t="s">
        <v>105</v>
      </c>
      <c r="C51" s="85"/>
      <c r="D51" s="86"/>
      <c r="E51" s="86"/>
      <c r="F51" s="87"/>
      <c r="G51" s="88"/>
      <c r="H51" s="89"/>
      <c r="I51" s="90"/>
      <c r="J51" s="87"/>
      <c r="K51" s="91"/>
      <c r="L51" s="85"/>
      <c r="M51" s="92"/>
      <c r="N51" s="93"/>
      <c r="O51" s="94"/>
      <c r="P51" s="89"/>
      <c r="Q51" s="93"/>
      <c r="R51" s="94"/>
    </row>
    <row r="52" customFormat="false" ht="18.95" hidden="false" customHeight="true" outlineLevel="0" collapsed="false">
      <c r="A52" s="83" t="n">
        <v>45</v>
      </c>
      <c r="B52" s="84" t="s">
        <v>106</v>
      </c>
      <c r="C52" s="85"/>
      <c r="D52" s="86"/>
      <c r="E52" s="86"/>
      <c r="F52" s="87"/>
      <c r="G52" s="88"/>
      <c r="H52" s="89"/>
      <c r="I52" s="90"/>
      <c r="J52" s="87"/>
      <c r="K52" s="91"/>
      <c r="L52" s="85"/>
      <c r="M52" s="92"/>
      <c r="N52" s="93"/>
      <c r="O52" s="94"/>
      <c r="P52" s="89"/>
      <c r="Q52" s="93"/>
      <c r="R52" s="94"/>
    </row>
    <row r="53" customFormat="false" ht="18.95" hidden="false" customHeight="true" outlineLevel="0" collapsed="false">
      <c r="A53" s="83" t="n">
        <v>46</v>
      </c>
      <c r="B53" s="84" t="s">
        <v>166</v>
      </c>
      <c r="C53" s="85"/>
      <c r="D53" s="86"/>
      <c r="E53" s="86"/>
      <c r="F53" s="87"/>
      <c r="G53" s="88"/>
      <c r="H53" s="89"/>
      <c r="I53" s="90"/>
      <c r="J53" s="87"/>
      <c r="K53" s="91"/>
      <c r="L53" s="85"/>
      <c r="M53" s="92"/>
      <c r="N53" s="93"/>
      <c r="O53" s="94"/>
      <c r="P53" s="89"/>
      <c r="Q53" s="93"/>
      <c r="R53" s="94"/>
    </row>
    <row r="54" customFormat="false" ht="18.95" hidden="false" customHeight="true" outlineLevel="0" collapsed="false">
      <c r="A54" s="83" t="n">
        <v>47</v>
      </c>
      <c r="B54" s="84" t="s">
        <v>107</v>
      </c>
      <c r="C54" s="85"/>
      <c r="D54" s="86"/>
      <c r="E54" s="86"/>
      <c r="F54" s="87"/>
      <c r="G54" s="88"/>
      <c r="H54" s="89"/>
      <c r="I54" s="90"/>
      <c r="J54" s="87"/>
      <c r="K54" s="91"/>
      <c r="L54" s="85"/>
      <c r="M54" s="92"/>
      <c r="N54" s="93"/>
      <c r="O54" s="94"/>
      <c r="P54" s="89"/>
      <c r="Q54" s="93"/>
      <c r="R54" s="94"/>
    </row>
    <row r="55" customFormat="false" ht="18.95" hidden="false" customHeight="true" outlineLevel="0" collapsed="false">
      <c r="A55" s="83" t="n">
        <v>48</v>
      </c>
      <c r="B55" s="84" t="s">
        <v>108</v>
      </c>
      <c r="C55" s="85"/>
      <c r="D55" s="86"/>
      <c r="E55" s="86"/>
      <c r="F55" s="87"/>
      <c r="G55" s="88"/>
      <c r="H55" s="89"/>
      <c r="I55" s="90"/>
      <c r="J55" s="87"/>
      <c r="K55" s="91"/>
      <c r="L55" s="85"/>
      <c r="M55" s="92"/>
      <c r="N55" s="93"/>
      <c r="O55" s="94"/>
      <c r="P55" s="89"/>
      <c r="Q55" s="93"/>
      <c r="R55" s="94"/>
    </row>
    <row r="56" customFormat="false" ht="18.95" hidden="false" customHeight="true" outlineLevel="0" collapsed="false">
      <c r="A56" s="83" t="n">
        <v>49</v>
      </c>
      <c r="B56" s="84" t="s">
        <v>109</v>
      </c>
      <c r="C56" s="85"/>
      <c r="D56" s="86"/>
      <c r="E56" s="86"/>
      <c r="F56" s="87"/>
      <c r="G56" s="88"/>
      <c r="H56" s="89"/>
      <c r="I56" s="90"/>
      <c r="J56" s="87"/>
      <c r="K56" s="91"/>
      <c r="L56" s="85"/>
      <c r="M56" s="92"/>
      <c r="N56" s="93"/>
      <c r="O56" s="94"/>
      <c r="P56" s="89"/>
      <c r="Q56" s="93"/>
      <c r="R56" s="94"/>
    </row>
    <row r="57" customFormat="false" ht="18.95" hidden="false" customHeight="true" outlineLevel="0" collapsed="false">
      <c r="A57" s="83" t="n">
        <v>50</v>
      </c>
      <c r="B57" s="84" t="s">
        <v>110</v>
      </c>
      <c r="C57" s="85"/>
      <c r="D57" s="86"/>
      <c r="E57" s="86"/>
      <c r="F57" s="87"/>
      <c r="G57" s="88"/>
      <c r="H57" s="89"/>
      <c r="I57" s="90"/>
      <c r="J57" s="87"/>
      <c r="K57" s="91"/>
      <c r="L57" s="85"/>
      <c r="M57" s="92"/>
      <c r="N57" s="93"/>
      <c r="O57" s="94"/>
      <c r="P57" s="89"/>
      <c r="Q57" s="93"/>
      <c r="R57" s="94"/>
    </row>
    <row r="58" customFormat="false" ht="18.95" hidden="false" customHeight="true" outlineLevel="0" collapsed="false">
      <c r="A58" s="83" t="n">
        <v>51</v>
      </c>
      <c r="B58" s="84" t="s">
        <v>111</v>
      </c>
      <c r="C58" s="85"/>
      <c r="D58" s="86"/>
      <c r="E58" s="86"/>
      <c r="F58" s="87"/>
      <c r="G58" s="88"/>
      <c r="H58" s="89"/>
      <c r="I58" s="90"/>
      <c r="J58" s="87"/>
      <c r="K58" s="91"/>
      <c r="L58" s="85"/>
      <c r="M58" s="92"/>
      <c r="N58" s="93"/>
      <c r="O58" s="94"/>
      <c r="P58" s="89"/>
      <c r="Q58" s="93"/>
      <c r="R58" s="94"/>
    </row>
    <row r="59" customFormat="false" ht="18.95" hidden="false" customHeight="true" outlineLevel="0" collapsed="false">
      <c r="A59" s="83" t="n">
        <v>52</v>
      </c>
      <c r="B59" s="84" t="s">
        <v>112</v>
      </c>
      <c r="C59" s="85"/>
      <c r="D59" s="86"/>
      <c r="E59" s="86"/>
      <c r="F59" s="87"/>
      <c r="G59" s="88"/>
      <c r="H59" s="89"/>
      <c r="I59" s="90"/>
      <c r="J59" s="87"/>
      <c r="K59" s="91"/>
      <c r="L59" s="85"/>
      <c r="M59" s="92"/>
      <c r="N59" s="93"/>
      <c r="O59" s="94"/>
      <c r="P59" s="89"/>
      <c r="Q59" s="93"/>
      <c r="R59" s="94"/>
    </row>
    <row r="60" customFormat="false" ht="18.95" hidden="false" customHeight="true" outlineLevel="0" collapsed="false">
      <c r="A60" s="83" t="n">
        <v>53</v>
      </c>
      <c r="B60" s="84" t="s">
        <v>113</v>
      </c>
      <c r="C60" s="85"/>
      <c r="D60" s="86"/>
      <c r="E60" s="86"/>
      <c r="F60" s="87"/>
      <c r="G60" s="88"/>
      <c r="H60" s="89"/>
      <c r="I60" s="90"/>
      <c r="J60" s="87"/>
      <c r="K60" s="91"/>
      <c r="L60" s="85"/>
      <c r="M60" s="92"/>
      <c r="N60" s="93"/>
      <c r="O60" s="94"/>
      <c r="P60" s="89"/>
      <c r="Q60" s="93"/>
      <c r="R60" s="94"/>
    </row>
    <row r="61" customFormat="false" ht="18.95" hidden="false" customHeight="true" outlineLevel="0" collapsed="false">
      <c r="A61" s="83" t="n">
        <v>54</v>
      </c>
      <c r="B61" s="84" t="s">
        <v>114</v>
      </c>
      <c r="C61" s="85"/>
      <c r="D61" s="86"/>
      <c r="E61" s="86"/>
      <c r="F61" s="87"/>
      <c r="G61" s="88"/>
      <c r="H61" s="89"/>
      <c r="I61" s="90"/>
      <c r="J61" s="87"/>
      <c r="K61" s="91"/>
      <c r="L61" s="85"/>
      <c r="M61" s="92"/>
      <c r="N61" s="93"/>
      <c r="O61" s="94"/>
      <c r="P61" s="89"/>
      <c r="Q61" s="93"/>
      <c r="R61" s="94"/>
    </row>
    <row r="62" customFormat="false" ht="18.95" hidden="false" customHeight="true" outlineLevel="0" collapsed="false">
      <c r="A62" s="83" t="n">
        <v>55</v>
      </c>
      <c r="B62" s="84" t="s">
        <v>115</v>
      </c>
      <c r="C62" s="85"/>
      <c r="D62" s="86"/>
      <c r="E62" s="86"/>
      <c r="F62" s="87"/>
      <c r="G62" s="88"/>
      <c r="H62" s="89"/>
      <c r="I62" s="90"/>
      <c r="J62" s="87"/>
      <c r="K62" s="91"/>
      <c r="L62" s="85"/>
      <c r="M62" s="92"/>
      <c r="N62" s="93"/>
      <c r="O62" s="94"/>
      <c r="P62" s="89"/>
      <c r="Q62" s="93"/>
      <c r="R62" s="94"/>
    </row>
    <row r="63" customFormat="false" ht="18.95" hidden="false" customHeight="true" outlineLevel="0" collapsed="false">
      <c r="A63" s="83" t="n">
        <v>56</v>
      </c>
      <c r="B63" s="84" t="s">
        <v>116</v>
      </c>
      <c r="C63" s="85"/>
      <c r="D63" s="86"/>
      <c r="E63" s="86"/>
      <c r="F63" s="87"/>
      <c r="G63" s="88"/>
      <c r="H63" s="89"/>
      <c r="I63" s="90"/>
      <c r="J63" s="87"/>
      <c r="K63" s="91"/>
      <c r="L63" s="85"/>
      <c r="M63" s="92"/>
      <c r="N63" s="93"/>
      <c r="O63" s="94"/>
      <c r="P63" s="89"/>
      <c r="Q63" s="93"/>
      <c r="R63" s="94"/>
    </row>
    <row r="64" customFormat="false" ht="18.95" hidden="false" customHeight="true" outlineLevel="0" collapsed="false">
      <c r="A64" s="83" t="n">
        <v>57</v>
      </c>
      <c r="B64" s="84" t="s">
        <v>65</v>
      </c>
      <c r="C64" s="85"/>
      <c r="D64" s="86"/>
      <c r="E64" s="86"/>
      <c r="F64" s="87"/>
      <c r="G64" s="88"/>
      <c r="H64" s="89"/>
      <c r="I64" s="90"/>
      <c r="J64" s="87"/>
      <c r="K64" s="91"/>
      <c r="L64" s="85"/>
      <c r="M64" s="92"/>
      <c r="N64" s="93"/>
      <c r="O64" s="94"/>
      <c r="P64" s="89"/>
      <c r="Q64" s="93"/>
      <c r="R64" s="94"/>
    </row>
    <row r="65" customFormat="false" ht="18.95" hidden="false" customHeight="true" outlineLevel="0" collapsed="false">
      <c r="A65" s="83" t="n">
        <v>58</v>
      </c>
      <c r="B65" s="84" t="s">
        <v>117</v>
      </c>
      <c r="C65" s="85"/>
      <c r="D65" s="86"/>
      <c r="E65" s="86"/>
      <c r="F65" s="87"/>
      <c r="G65" s="88"/>
      <c r="H65" s="89"/>
      <c r="I65" s="90"/>
      <c r="J65" s="87"/>
      <c r="K65" s="91"/>
      <c r="L65" s="85"/>
      <c r="M65" s="92"/>
      <c r="N65" s="93"/>
      <c r="O65" s="94"/>
      <c r="P65" s="89"/>
      <c r="Q65" s="93"/>
      <c r="R65" s="94"/>
    </row>
    <row r="66" customFormat="false" ht="18.95" hidden="false" customHeight="true" outlineLevel="0" collapsed="false">
      <c r="A66" s="83" t="n">
        <v>59</v>
      </c>
      <c r="B66" s="84" t="s">
        <v>118</v>
      </c>
      <c r="C66" s="85"/>
      <c r="D66" s="86"/>
      <c r="E66" s="86"/>
      <c r="F66" s="87"/>
      <c r="G66" s="88"/>
      <c r="H66" s="89"/>
      <c r="I66" s="90"/>
      <c r="J66" s="87"/>
      <c r="K66" s="91"/>
      <c r="L66" s="85"/>
      <c r="M66" s="92"/>
      <c r="N66" s="93"/>
      <c r="O66" s="94"/>
      <c r="P66" s="89"/>
      <c r="Q66" s="93"/>
      <c r="R66" s="94"/>
    </row>
    <row r="67" customFormat="false" ht="18.95" hidden="false" customHeight="true" outlineLevel="0" collapsed="false">
      <c r="A67" s="83" t="n">
        <v>60</v>
      </c>
      <c r="B67" s="84" t="s">
        <v>119</v>
      </c>
      <c r="C67" s="85"/>
      <c r="D67" s="86"/>
      <c r="E67" s="86"/>
      <c r="F67" s="87"/>
      <c r="G67" s="88"/>
      <c r="H67" s="89"/>
      <c r="I67" s="90"/>
      <c r="J67" s="87"/>
      <c r="K67" s="91"/>
      <c r="L67" s="85"/>
      <c r="M67" s="92"/>
      <c r="N67" s="93"/>
      <c r="O67" s="94"/>
      <c r="P67" s="89"/>
      <c r="Q67" s="93"/>
      <c r="R67" s="94"/>
    </row>
    <row r="68" customFormat="false" ht="18.95" hidden="false" customHeight="true" outlineLevel="0" collapsed="false">
      <c r="A68" s="83" t="n">
        <v>61</v>
      </c>
      <c r="B68" s="84" t="s">
        <v>120</v>
      </c>
      <c r="C68" s="85"/>
      <c r="D68" s="86"/>
      <c r="E68" s="86"/>
      <c r="F68" s="87"/>
      <c r="G68" s="88"/>
      <c r="H68" s="89"/>
      <c r="I68" s="90"/>
      <c r="J68" s="87"/>
      <c r="K68" s="91"/>
      <c r="L68" s="85"/>
      <c r="M68" s="92"/>
      <c r="N68" s="93"/>
      <c r="O68" s="94"/>
      <c r="P68" s="89"/>
      <c r="Q68" s="93"/>
      <c r="R68" s="94"/>
    </row>
    <row r="69" customFormat="false" ht="18.95" hidden="false" customHeight="true" outlineLevel="0" collapsed="false">
      <c r="A69" s="83" t="n">
        <v>62</v>
      </c>
      <c r="B69" s="84" t="s">
        <v>121</v>
      </c>
      <c r="C69" s="85"/>
      <c r="D69" s="86"/>
      <c r="E69" s="86"/>
      <c r="F69" s="87"/>
      <c r="G69" s="88"/>
      <c r="H69" s="89"/>
      <c r="I69" s="90"/>
      <c r="J69" s="87"/>
      <c r="K69" s="91"/>
      <c r="L69" s="85"/>
      <c r="M69" s="92"/>
      <c r="N69" s="93"/>
      <c r="O69" s="94"/>
      <c r="P69" s="89"/>
      <c r="Q69" s="93"/>
      <c r="R69" s="94"/>
    </row>
    <row r="70" customFormat="false" ht="18.95" hidden="false" customHeight="true" outlineLevel="0" collapsed="false">
      <c r="A70" s="83" t="n">
        <v>63</v>
      </c>
      <c r="B70" s="84" t="s">
        <v>122</v>
      </c>
      <c r="C70" s="85"/>
      <c r="D70" s="86"/>
      <c r="E70" s="86"/>
      <c r="F70" s="87"/>
      <c r="G70" s="88"/>
      <c r="H70" s="89"/>
      <c r="I70" s="90"/>
      <c r="J70" s="87"/>
      <c r="K70" s="91"/>
      <c r="L70" s="85"/>
      <c r="M70" s="92"/>
      <c r="N70" s="93"/>
      <c r="O70" s="94"/>
      <c r="P70" s="89"/>
      <c r="Q70" s="93"/>
      <c r="R70" s="94"/>
    </row>
    <row r="71" customFormat="false" ht="18.95" hidden="false" customHeight="true" outlineLevel="0" collapsed="false">
      <c r="A71" s="83" t="n">
        <v>64</v>
      </c>
      <c r="B71" s="84" t="s">
        <v>123</v>
      </c>
      <c r="C71" s="85"/>
      <c r="D71" s="86"/>
      <c r="E71" s="86"/>
      <c r="F71" s="87"/>
      <c r="G71" s="88"/>
      <c r="H71" s="89"/>
      <c r="I71" s="90"/>
      <c r="J71" s="87"/>
      <c r="K71" s="91"/>
      <c r="L71" s="85"/>
      <c r="M71" s="92"/>
      <c r="N71" s="93"/>
      <c r="O71" s="94"/>
      <c r="P71" s="89"/>
      <c r="Q71" s="93"/>
      <c r="R71" s="94"/>
    </row>
    <row r="72" customFormat="false" ht="18.95" hidden="false" customHeight="true" outlineLevel="0" collapsed="false">
      <c r="A72" s="83" t="n">
        <v>65</v>
      </c>
      <c r="B72" s="84" t="s">
        <v>124</v>
      </c>
      <c r="C72" s="85"/>
      <c r="D72" s="86"/>
      <c r="E72" s="86"/>
      <c r="F72" s="87"/>
      <c r="G72" s="88"/>
      <c r="H72" s="89"/>
      <c r="I72" s="90"/>
      <c r="J72" s="87"/>
      <c r="K72" s="91"/>
      <c r="L72" s="85"/>
      <c r="M72" s="92"/>
      <c r="N72" s="93"/>
      <c r="O72" s="94"/>
      <c r="P72" s="89"/>
      <c r="Q72" s="93"/>
      <c r="R72" s="94"/>
    </row>
    <row r="73" customFormat="false" ht="18.95" hidden="false" customHeight="true" outlineLevel="0" collapsed="false">
      <c r="A73" s="83" t="n">
        <v>66</v>
      </c>
      <c r="B73" s="84" t="s">
        <v>125</v>
      </c>
      <c r="C73" s="85"/>
      <c r="D73" s="86"/>
      <c r="E73" s="86"/>
      <c r="F73" s="87"/>
      <c r="G73" s="88"/>
      <c r="H73" s="89"/>
      <c r="I73" s="90"/>
      <c r="J73" s="87"/>
      <c r="K73" s="91"/>
      <c r="L73" s="85"/>
      <c r="M73" s="92"/>
      <c r="N73" s="93"/>
      <c r="O73" s="94"/>
      <c r="P73" s="89"/>
      <c r="Q73" s="93"/>
      <c r="R73" s="94"/>
    </row>
    <row r="74" customFormat="false" ht="18.95" hidden="false" customHeight="true" outlineLevel="0" collapsed="false">
      <c r="A74" s="83" t="n">
        <v>67</v>
      </c>
      <c r="B74" s="98" t="s">
        <v>126</v>
      </c>
      <c r="C74" s="85"/>
      <c r="D74" s="86"/>
      <c r="E74" s="86"/>
      <c r="F74" s="87"/>
      <c r="G74" s="88"/>
      <c r="H74" s="89"/>
      <c r="I74" s="90"/>
      <c r="J74" s="87"/>
      <c r="K74" s="91"/>
      <c r="L74" s="85"/>
      <c r="M74" s="92"/>
      <c r="N74" s="93"/>
      <c r="O74" s="94"/>
      <c r="P74" s="89"/>
      <c r="Q74" s="93"/>
      <c r="R74" s="94"/>
    </row>
    <row r="75" customFormat="false" ht="18.95" hidden="false" customHeight="true" outlineLevel="0" collapsed="false">
      <c r="A75" s="83" t="n">
        <v>68</v>
      </c>
      <c r="B75" s="84" t="s">
        <v>127</v>
      </c>
      <c r="C75" s="85"/>
      <c r="D75" s="86"/>
      <c r="E75" s="86"/>
      <c r="F75" s="87"/>
      <c r="G75" s="88"/>
      <c r="H75" s="89"/>
      <c r="I75" s="90"/>
      <c r="J75" s="87"/>
      <c r="K75" s="91"/>
      <c r="L75" s="85"/>
      <c r="M75" s="92"/>
      <c r="N75" s="93"/>
      <c r="O75" s="94"/>
      <c r="P75" s="89"/>
      <c r="Q75" s="93"/>
      <c r="R75" s="94"/>
    </row>
    <row r="76" customFormat="false" ht="18.95" hidden="false" customHeight="true" outlineLevel="0" collapsed="false">
      <c r="A76" s="83" t="n">
        <v>69</v>
      </c>
      <c r="B76" s="84" t="s">
        <v>128</v>
      </c>
      <c r="C76" s="86"/>
      <c r="D76" s="86"/>
      <c r="E76" s="86"/>
      <c r="F76" s="87"/>
      <c r="G76" s="88"/>
      <c r="H76" s="89"/>
      <c r="I76" s="90"/>
      <c r="J76" s="87"/>
      <c r="K76" s="91"/>
      <c r="L76" s="85"/>
      <c r="M76" s="92"/>
      <c r="N76" s="93"/>
      <c r="O76" s="94"/>
      <c r="P76" s="89"/>
      <c r="Q76" s="93"/>
      <c r="R76" s="94"/>
    </row>
    <row r="77" customFormat="false" ht="18.95" hidden="false" customHeight="true" outlineLevel="0" collapsed="false">
      <c r="A77" s="83" t="n">
        <v>70</v>
      </c>
      <c r="B77" s="84" t="s">
        <v>129</v>
      </c>
      <c r="C77" s="85"/>
      <c r="D77" s="86"/>
      <c r="E77" s="86"/>
      <c r="F77" s="87"/>
      <c r="G77" s="88"/>
      <c r="H77" s="89"/>
      <c r="I77" s="90"/>
      <c r="J77" s="87"/>
      <c r="K77" s="91"/>
      <c r="L77" s="85"/>
      <c r="M77" s="92"/>
      <c r="N77" s="93"/>
      <c r="O77" s="94"/>
      <c r="P77" s="89"/>
      <c r="Q77" s="93"/>
      <c r="R77" s="94"/>
    </row>
    <row r="78" customFormat="false" ht="18.95" hidden="false" customHeight="true" outlineLevel="0" collapsed="false">
      <c r="A78" s="83" t="n">
        <v>71</v>
      </c>
      <c r="B78" s="84" t="s">
        <v>130</v>
      </c>
      <c r="C78" s="85"/>
      <c r="D78" s="86"/>
      <c r="E78" s="86"/>
      <c r="F78" s="87"/>
      <c r="G78" s="88"/>
      <c r="H78" s="89"/>
      <c r="I78" s="90"/>
      <c r="J78" s="87"/>
      <c r="K78" s="91"/>
      <c r="L78" s="85"/>
      <c r="M78" s="92"/>
      <c r="N78" s="93"/>
      <c r="O78" s="94"/>
      <c r="P78" s="89"/>
      <c r="Q78" s="93"/>
      <c r="R78" s="94"/>
    </row>
    <row r="79" customFormat="false" ht="18.95" hidden="false" customHeight="true" outlineLevel="0" collapsed="false">
      <c r="A79" s="83" t="n">
        <v>72</v>
      </c>
      <c r="B79" s="84" t="s">
        <v>131</v>
      </c>
      <c r="C79" s="85"/>
      <c r="D79" s="86"/>
      <c r="E79" s="86"/>
      <c r="F79" s="87"/>
      <c r="G79" s="88"/>
      <c r="H79" s="89"/>
      <c r="I79" s="90"/>
      <c r="J79" s="87"/>
      <c r="K79" s="91"/>
      <c r="L79" s="85"/>
      <c r="M79" s="92"/>
      <c r="N79" s="93"/>
      <c r="O79" s="94"/>
      <c r="P79" s="89"/>
      <c r="Q79" s="93"/>
      <c r="R79" s="94"/>
    </row>
    <row r="80" customFormat="false" ht="18.95" hidden="false" customHeight="true" outlineLevel="0" collapsed="false">
      <c r="A80" s="83" t="n">
        <v>73</v>
      </c>
      <c r="B80" s="84" t="s">
        <v>132</v>
      </c>
      <c r="C80" s="85"/>
      <c r="D80" s="86"/>
      <c r="E80" s="86"/>
      <c r="F80" s="87"/>
      <c r="G80" s="88"/>
      <c r="H80" s="89"/>
      <c r="I80" s="90"/>
      <c r="J80" s="87"/>
      <c r="K80" s="91"/>
      <c r="L80" s="85"/>
      <c r="M80" s="92"/>
      <c r="N80" s="93"/>
      <c r="O80" s="94"/>
      <c r="P80" s="89"/>
      <c r="Q80" s="93"/>
      <c r="R80" s="94"/>
    </row>
    <row r="81" customFormat="false" ht="18.95" hidden="false" customHeight="true" outlineLevel="0" collapsed="false">
      <c r="A81" s="83" t="n">
        <v>74</v>
      </c>
      <c r="B81" s="84" t="s">
        <v>133</v>
      </c>
      <c r="C81" s="85"/>
      <c r="D81" s="86"/>
      <c r="E81" s="86"/>
      <c r="F81" s="87"/>
      <c r="G81" s="88"/>
      <c r="H81" s="89"/>
      <c r="I81" s="90"/>
      <c r="J81" s="87"/>
      <c r="K81" s="91"/>
      <c r="L81" s="85"/>
      <c r="M81" s="92"/>
      <c r="N81" s="93"/>
      <c r="O81" s="94"/>
      <c r="P81" s="89"/>
      <c r="Q81" s="93"/>
      <c r="R81" s="94"/>
    </row>
    <row r="82" customFormat="false" ht="18.95" hidden="false" customHeight="true" outlineLevel="0" collapsed="false">
      <c r="A82" s="83" t="n">
        <v>75</v>
      </c>
      <c r="B82" s="84" t="s">
        <v>167</v>
      </c>
      <c r="C82" s="85"/>
      <c r="D82" s="86"/>
      <c r="E82" s="86"/>
      <c r="F82" s="87"/>
      <c r="G82" s="88"/>
      <c r="H82" s="89"/>
      <c r="I82" s="90"/>
      <c r="J82" s="87"/>
      <c r="K82" s="91"/>
      <c r="L82" s="85"/>
      <c r="M82" s="92"/>
      <c r="N82" s="93"/>
      <c r="O82" s="94"/>
      <c r="P82" s="89"/>
      <c r="Q82" s="93"/>
      <c r="R82" s="94"/>
    </row>
    <row r="83" customFormat="false" ht="18.95" hidden="false" customHeight="true" outlineLevel="0" collapsed="false">
      <c r="A83" s="83" t="n">
        <v>76</v>
      </c>
      <c r="B83" s="84" t="s">
        <v>134</v>
      </c>
      <c r="C83" s="85"/>
      <c r="D83" s="86"/>
      <c r="E83" s="86"/>
      <c r="F83" s="87"/>
      <c r="G83" s="88"/>
      <c r="H83" s="89"/>
      <c r="I83" s="90"/>
      <c r="J83" s="87"/>
      <c r="K83" s="91"/>
      <c r="L83" s="85"/>
      <c r="M83" s="92"/>
      <c r="N83" s="93"/>
      <c r="O83" s="94"/>
      <c r="P83" s="89"/>
      <c r="Q83" s="93"/>
      <c r="R83" s="94"/>
    </row>
    <row r="84" customFormat="false" ht="18.95" hidden="false" customHeight="true" outlineLevel="0" collapsed="false">
      <c r="A84" s="83" t="n">
        <v>77</v>
      </c>
      <c r="B84" s="84" t="s">
        <v>135</v>
      </c>
      <c r="C84" s="85"/>
      <c r="D84" s="86"/>
      <c r="E84" s="86"/>
      <c r="F84" s="87"/>
      <c r="G84" s="88"/>
      <c r="H84" s="89"/>
      <c r="I84" s="90"/>
      <c r="J84" s="87"/>
      <c r="K84" s="91"/>
      <c r="L84" s="85"/>
      <c r="M84" s="92"/>
      <c r="N84" s="93"/>
      <c r="O84" s="94"/>
      <c r="P84" s="89"/>
      <c r="Q84" s="93"/>
      <c r="R84" s="94"/>
    </row>
    <row r="85" customFormat="false" ht="18.95" hidden="false" customHeight="true" outlineLevel="0" collapsed="false">
      <c r="A85" s="83" t="n">
        <v>78</v>
      </c>
      <c r="B85" s="84" t="s">
        <v>136</v>
      </c>
      <c r="C85" s="85"/>
      <c r="D85" s="86"/>
      <c r="E85" s="86"/>
      <c r="F85" s="87"/>
      <c r="G85" s="88"/>
      <c r="H85" s="89"/>
      <c r="I85" s="90"/>
      <c r="J85" s="87"/>
      <c r="K85" s="91"/>
      <c r="L85" s="85"/>
      <c r="M85" s="92"/>
      <c r="N85" s="93"/>
      <c r="O85" s="94"/>
      <c r="P85" s="89"/>
      <c r="Q85" s="93"/>
      <c r="R85" s="94"/>
    </row>
    <row r="86" customFormat="false" ht="18.95" hidden="false" customHeight="true" outlineLevel="0" collapsed="false">
      <c r="A86" s="83" t="n">
        <v>79</v>
      </c>
      <c r="B86" s="84" t="s">
        <v>137</v>
      </c>
      <c r="C86" s="85"/>
      <c r="D86" s="86"/>
      <c r="E86" s="86"/>
      <c r="F86" s="87"/>
      <c r="G86" s="88"/>
      <c r="H86" s="89"/>
      <c r="I86" s="90"/>
      <c r="J86" s="87"/>
      <c r="K86" s="91"/>
      <c r="L86" s="85"/>
      <c r="M86" s="92"/>
      <c r="N86" s="93"/>
      <c r="O86" s="94"/>
      <c r="P86" s="89"/>
      <c r="Q86" s="93"/>
      <c r="R86" s="94"/>
    </row>
    <row r="87" customFormat="false" ht="18.95" hidden="false" customHeight="true" outlineLevel="0" collapsed="false">
      <c r="A87" s="83" t="n">
        <v>80</v>
      </c>
      <c r="B87" s="98" t="s">
        <v>138</v>
      </c>
      <c r="C87" s="85"/>
      <c r="D87" s="86"/>
      <c r="E87" s="86"/>
      <c r="F87" s="87"/>
      <c r="G87" s="88"/>
      <c r="H87" s="89"/>
      <c r="I87" s="90"/>
      <c r="J87" s="87"/>
      <c r="K87" s="91"/>
      <c r="L87" s="85"/>
      <c r="M87" s="92"/>
      <c r="N87" s="93"/>
      <c r="O87" s="94"/>
      <c r="P87" s="89"/>
      <c r="Q87" s="93"/>
      <c r="R87" s="94"/>
    </row>
    <row r="88" customFormat="false" ht="18.95" hidden="false" customHeight="true" outlineLevel="0" collapsed="false">
      <c r="A88" s="83" t="n">
        <v>81</v>
      </c>
      <c r="B88" s="84" t="s">
        <v>139</v>
      </c>
      <c r="C88" s="85"/>
      <c r="D88" s="86"/>
      <c r="E88" s="86"/>
      <c r="F88" s="87"/>
      <c r="G88" s="99"/>
      <c r="H88" s="99"/>
      <c r="I88" s="93"/>
      <c r="J88" s="99"/>
      <c r="K88" s="91"/>
      <c r="L88" s="85"/>
      <c r="M88" s="92"/>
      <c r="N88" s="93"/>
      <c r="O88" s="99"/>
      <c r="P88" s="99"/>
      <c r="Q88" s="94"/>
      <c r="R88" s="94"/>
    </row>
    <row r="89" customFormat="false" ht="18.95" hidden="false" customHeight="true" outlineLevel="0" collapsed="false">
      <c r="A89" s="83" t="n">
        <v>82</v>
      </c>
      <c r="B89" s="84" t="s">
        <v>140</v>
      </c>
      <c r="C89" s="85"/>
      <c r="D89" s="86"/>
      <c r="E89" s="86"/>
      <c r="F89" s="87"/>
      <c r="G89" s="88"/>
      <c r="H89" s="89"/>
      <c r="I89" s="90"/>
      <c r="J89" s="87"/>
      <c r="K89" s="91"/>
      <c r="L89" s="85"/>
      <c r="M89" s="92"/>
      <c r="N89" s="93"/>
      <c r="O89" s="94"/>
      <c r="P89" s="89"/>
      <c r="Q89" s="93"/>
      <c r="R89" s="94"/>
    </row>
    <row r="90" customFormat="false" ht="18.95" hidden="false" customHeight="true" outlineLevel="0" collapsed="false">
      <c r="A90" s="83" t="n">
        <v>83</v>
      </c>
      <c r="B90" s="84" t="s">
        <v>141</v>
      </c>
      <c r="C90" s="85"/>
      <c r="D90" s="86"/>
      <c r="E90" s="86"/>
      <c r="F90" s="87"/>
      <c r="G90" s="88"/>
      <c r="H90" s="89"/>
      <c r="I90" s="90"/>
      <c r="J90" s="87"/>
      <c r="K90" s="91"/>
      <c r="L90" s="85"/>
      <c r="M90" s="92"/>
      <c r="N90" s="93"/>
      <c r="O90" s="94"/>
      <c r="P90" s="89"/>
      <c r="Q90" s="93"/>
      <c r="R90" s="94"/>
    </row>
    <row r="91" customFormat="false" ht="18.95" hidden="false" customHeight="true" outlineLevel="0" collapsed="false">
      <c r="A91" s="83" t="n">
        <v>84</v>
      </c>
      <c r="B91" s="84" t="s">
        <v>142</v>
      </c>
      <c r="C91" s="85"/>
      <c r="D91" s="86"/>
      <c r="E91" s="86"/>
      <c r="F91" s="87"/>
      <c r="G91" s="88"/>
      <c r="H91" s="89"/>
      <c r="I91" s="90"/>
      <c r="J91" s="87"/>
      <c r="K91" s="91"/>
      <c r="L91" s="85"/>
      <c r="M91" s="92"/>
      <c r="N91" s="93"/>
      <c r="O91" s="94"/>
      <c r="P91" s="89"/>
      <c r="Q91" s="93"/>
      <c r="R91" s="94"/>
    </row>
    <row r="92" customFormat="false" ht="18.95" hidden="false" customHeight="true" outlineLevel="0" collapsed="false">
      <c r="A92" s="83" t="n">
        <v>85</v>
      </c>
      <c r="B92" s="84" t="s">
        <v>143</v>
      </c>
      <c r="C92" s="86"/>
      <c r="D92" s="86"/>
      <c r="E92" s="86"/>
      <c r="F92" s="87"/>
      <c r="G92" s="88"/>
      <c r="H92" s="89"/>
      <c r="I92" s="90"/>
      <c r="J92" s="87"/>
      <c r="K92" s="91"/>
      <c r="L92" s="85"/>
      <c r="M92" s="92"/>
      <c r="N92" s="93"/>
      <c r="O92" s="94"/>
      <c r="P92" s="89"/>
      <c r="Q92" s="93"/>
      <c r="R92" s="94"/>
    </row>
    <row r="93" customFormat="false" ht="18.95" hidden="false" customHeight="true" outlineLevel="0" collapsed="false">
      <c r="A93" s="83" t="n">
        <v>86</v>
      </c>
      <c r="B93" s="84" t="s">
        <v>144</v>
      </c>
      <c r="C93" s="85"/>
      <c r="D93" s="86"/>
      <c r="E93" s="86"/>
      <c r="F93" s="87"/>
      <c r="G93" s="88"/>
      <c r="H93" s="89"/>
      <c r="I93" s="90"/>
      <c r="J93" s="87"/>
      <c r="K93" s="91"/>
      <c r="L93" s="85"/>
      <c r="M93" s="92"/>
      <c r="N93" s="93"/>
      <c r="O93" s="94"/>
      <c r="P93" s="89"/>
      <c r="Q93" s="93"/>
      <c r="R93" s="94"/>
    </row>
    <row r="94" customFormat="false" ht="18.95" hidden="false" customHeight="true" outlineLevel="0" collapsed="false">
      <c r="A94" s="83" t="n">
        <v>87</v>
      </c>
      <c r="B94" s="84" t="s">
        <v>145</v>
      </c>
      <c r="C94" s="85"/>
      <c r="D94" s="86"/>
      <c r="E94" s="86"/>
      <c r="F94" s="87"/>
      <c r="G94" s="88"/>
      <c r="H94" s="89"/>
      <c r="I94" s="90"/>
      <c r="J94" s="87"/>
      <c r="K94" s="91"/>
      <c r="L94" s="85"/>
      <c r="M94" s="92"/>
      <c r="N94" s="93"/>
      <c r="O94" s="94"/>
      <c r="P94" s="89"/>
      <c r="Q94" s="93"/>
      <c r="R94" s="94"/>
    </row>
    <row r="95" customFormat="false" ht="18.95" hidden="false" customHeight="true" outlineLevel="0" collapsed="false">
      <c r="A95" s="83" t="n">
        <v>88</v>
      </c>
      <c r="B95" s="84" t="s">
        <v>146</v>
      </c>
      <c r="C95" s="85"/>
      <c r="D95" s="86"/>
      <c r="E95" s="86"/>
      <c r="F95" s="87"/>
      <c r="G95" s="88"/>
      <c r="H95" s="89"/>
      <c r="I95" s="90"/>
      <c r="J95" s="87"/>
      <c r="K95" s="91"/>
      <c r="L95" s="85"/>
      <c r="M95" s="92"/>
      <c r="N95" s="93"/>
      <c r="O95" s="94"/>
      <c r="P95" s="89"/>
      <c r="Q95" s="93"/>
      <c r="R95" s="94"/>
    </row>
    <row r="96" customFormat="false" ht="18.95" hidden="false" customHeight="true" outlineLevel="0" collapsed="false">
      <c r="A96" s="83" t="n">
        <v>89</v>
      </c>
      <c r="B96" s="84" t="s">
        <v>147</v>
      </c>
      <c r="C96" s="85"/>
      <c r="D96" s="86"/>
      <c r="E96" s="86"/>
      <c r="F96" s="87"/>
      <c r="G96" s="88"/>
      <c r="H96" s="89"/>
      <c r="I96" s="90"/>
      <c r="J96" s="87"/>
      <c r="K96" s="91"/>
      <c r="L96" s="85"/>
      <c r="M96" s="92"/>
      <c r="N96" s="93"/>
      <c r="O96" s="94"/>
      <c r="P96" s="89"/>
      <c r="Q96" s="93"/>
      <c r="R96" s="94"/>
    </row>
    <row r="97" customFormat="false" ht="18.95" hidden="false" customHeight="true" outlineLevel="0" collapsed="false">
      <c r="A97" s="83" t="n">
        <v>90</v>
      </c>
      <c r="B97" s="84" t="s">
        <v>148</v>
      </c>
      <c r="C97" s="85"/>
      <c r="D97" s="86"/>
      <c r="E97" s="86"/>
      <c r="F97" s="87"/>
      <c r="G97" s="88"/>
      <c r="H97" s="89"/>
      <c r="I97" s="90"/>
      <c r="J97" s="87"/>
      <c r="K97" s="91"/>
      <c r="L97" s="85"/>
      <c r="M97" s="92"/>
      <c r="N97" s="93"/>
      <c r="O97" s="94"/>
      <c r="P97" s="89"/>
      <c r="Q97" s="93"/>
      <c r="R97" s="94"/>
    </row>
    <row r="98" customFormat="false" ht="18.95" hidden="false" customHeight="true" outlineLevel="0" collapsed="false">
      <c r="A98" s="83" t="n">
        <v>91</v>
      </c>
      <c r="B98" s="84" t="s">
        <v>149</v>
      </c>
      <c r="C98" s="85"/>
      <c r="D98" s="86"/>
      <c r="E98" s="86"/>
      <c r="F98" s="87"/>
      <c r="G98" s="88"/>
      <c r="H98" s="89"/>
      <c r="I98" s="90"/>
      <c r="J98" s="87"/>
      <c r="K98" s="91"/>
      <c r="L98" s="85"/>
      <c r="M98" s="92"/>
      <c r="N98" s="93"/>
      <c r="O98" s="94"/>
      <c r="P98" s="89"/>
      <c r="Q98" s="93"/>
      <c r="R98" s="94"/>
    </row>
    <row r="99" customFormat="false" ht="18.95" hidden="false" customHeight="true" outlineLevel="0" collapsed="false">
      <c r="A99" s="83" t="n">
        <v>92</v>
      </c>
      <c r="B99" s="84" t="s">
        <v>150</v>
      </c>
      <c r="C99" s="85"/>
      <c r="D99" s="86"/>
      <c r="E99" s="86"/>
      <c r="F99" s="87"/>
      <c r="G99" s="88"/>
      <c r="H99" s="89"/>
      <c r="I99" s="90"/>
      <c r="J99" s="87"/>
      <c r="K99" s="91"/>
      <c r="L99" s="85"/>
      <c r="M99" s="92"/>
      <c r="N99" s="93"/>
      <c r="O99" s="94"/>
      <c r="P99" s="89"/>
      <c r="Q99" s="93"/>
      <c r="R99" s="94"/>
    </row>
    <row r="100" customFormat="false" ht="18.95" hidden="false" customHeight="true" outlineLevel="0" collapsed="false">
      <c r="A100" s="83" t="n">
        <v>93</v>
      </c>
      <c r="B100" s="84" t="s">
        <v>151</v>
      </c>
      <c r="C100" s="85"/>
      <c r="D100" s="86"/>
      <c r="E100" s="86"/>
      <c r="F100" s="87"/>
      <c r="G100" s="99"/>
      <c r="H100" s="99"/>
      <c r="I100" s="93"/>
      <c r="J100" s="99"/>
      <c r="K100" s="91"/>
      <c r="L100" s="85"/>
      <c r="M100" s="92"/>
      <c r="N100" s="93"/>
      <c r="O100" s="99"/>
      <c r="P100" s="99"/>
      <c r="Q100" s="94"/>
      <c r="R100" s="94"/>
    </row>
    <row r="101" customFormat="false" ht="18.95" hidden="false" customHeight="true" outlineLevel="0" collapsed="false">
      <c r="A101" s="83" t="n">
        <v>94</v>
      </c>
      <c r="B101" s="84" t="s">
        <v>152</v>
      </c>
      <c r="C101" s="85"/>
      <c r="D101" s="86"/>
      <c r="E101" s="86"/>
      <c r="F101" s="87"/>
      <c r="G101" s="88"/>
      <c r="H101" s="89"/>
      <c r="I101" s="90"/>
      <c r="J101" s="87"/>
      <c r="K101" s="91"/>
      <c r="L101" s="85"/>
      <c r="M101" s="92"/>
      <c r="N101" s="93"/>
      <c r="O101" s="94"/>
      <c r="P101" s="89"/>
      <c r="Q101" s="93"/>
      <c r="R101" s="94"/>
    </row>
    <row r="102" customFormat="false" ht="18.95" hidden="false" customHeight="true" outlineLevel="0" collapsed="false">
      <c r="A102" s="83" t="n">
        <v>95</v>
      </c>
      <c r="B102" s="84" t="s">
        <v>153</v>
      </c>
      <c r="C102" s="85"/>
      <c r="D102" s="86"/>
      <c r="E102" s="86"/>
      <c r="F102" s="87"/>
      <c r="G102" s="88"/>
      <c r="H102" s="89"/>
      <c r="I102" s="90"/>
      <c r="J102" s="87"/>
      <c r="K102" s="91"/>
      <c r="L102" s="85"/>
      <c r="M102" s="92"/>
      <c r="N102" s="93"/>
      <c r="O102" s="94"/>
      <c r="P102" s="89"/>
      <c r="Q102" s="93"/>
      <c r="R102" s="94"/>
    </row>
    <row r="103" customFormat="false" ht="18.95" hidden="false" customHeight="true" outlineLevel="0" collapsed="false">
      <c r="A103" s="83" t="n">
        <v>96</v>
      </c>
      <c r="B103" s="84" t="s">
        <v>154</v>
      </c>
      <c r="C103" s="85"/>
      <c r="D103" s="86"/>
      <c r="E103" s="86"/>
      <c r="F103" s="87"/>
      <c r="G103" s="88"/>
      <c r="H103" s="89"/>
      <c r="I103" s="90"/>
      <c r="J103" s="87"/>
      <c r="K103" s="91"/>
      <c r="L103" s="85"/>
      <c r="M103" s="92"/>
      <c r="N103" s="93"/>
      <c r="O103" s="94"/>
      <c r="P103" s="89"/>
      <c r="Q103" s="93"/>
      <c r="R103" s="94"/>
    </row>
    <row r="104" customFormat="false" ht="18.95" hidden="false" customHeight="true" outlineLevel="0" collapsed="false">
      <c r="A104" s="83" t="n">
        <v>97</v>
      </c>
      <c r="B104" s="84" t="s">
        <v>155</v>
      </c>
      <c r="C104" s="85"/>
      <c r="D104" s="86"/>
      <c r="E104" s="86"/>
      <c r="F104" s="87"/>
      <c r="G104" s="88"/>
      <c r="H104" s="89"/>
      <c r="I104" s="90"/>
      <c r="J104" s="87"/>
      <c r="K104" s="91"/>
      <c r="L104" s="85"/>
      <c r="M104" s="92"/>
      <c r="N104" s="93"/>
      <c r="O104" s="94"/>
      <c r="P104" s="89"/>
      <c r="Q104" s="93"/>
      <c r="R104" s="94"/>
    </row>
    <row r="105" customFormat="false" ht="27" hidden="false" customHeight="true" outlineLevel="0" collapsed="false">
      <c r="A105" s="83"/>
      <c r="B105" s="100" t="s">
        <v>168</v>
      </c>
      <c r="C105" s="85" t="n">
        <f aca="false">SUM(C8:C104)</f>
        <v>0</v>
      </c>
      <c r="D105" s="93" t="n">
        <f aca="false">SUM(D8:D104)</f>
        <v>0</v>
      </c>
      <c r="E105" s="93" t="n">
        <f aca="false">SUM(E8:E104)</f>
        <v>0</v>
      </c>
      <c r="F105" s="87" t="e">
        <f aca="false">E105/D105*100</f>
        <v>#DIV/0!</v>
      </c>
      <c r="G105" s="87" t="n">
        <f aca="false">SUM(G8:G104)</f>
        <v>0</v>
      </c>
      <c r="H105" s="87" t="n">
        <f aca="false">SUM(H8:H104)</f>
        <v>0</v>
      </c>
      <c r="I105" s="87" t="n">
        <f aca="false">SUM(I8:I104)</f>
        <v>0</v>
      </c>
      <c r="J105" s="87" t="n">
        <f aca="false">SUM(J8:J104)</f>
        <v>0</v>
      </c>
      <c r="K105" s="93" t="n">
        <f aca="false">SUM(K8:K104)</f>
        <v>0</v>
      </c>
      <c r="L105" s="93" t="n">
        <f aca="false">SUM(L8:L104)</f>
        <v>0</v>
      </c>
      <c r="M105" s="93" t="n">
        <f aca="false">SUM(M8:M104)</f>
        <v>0</v>
      </c>
      <c r="N105" s="93" t="e">
        <f aca="false">M105/L105*100</f>
        <v>#DIV/0!</v>
      </c>
      <c r="O105" s="94" t="n">
        <f aca="false">SUM(O8:O104)</f>
        <v>0</v>
      </c>
      <c r="P105" s="94" t="n">
        <f aca="false">SUM(P8:P104)</f>
        <v>0</v>
      </c>
      <c r="Q105" s="94" t="n">
        <f aca="false">SUM(Q8:Q104)</f>
        <v>0</v>
      </c>
      <c r="R105" s="94" t="n">
        <f aca="false">SUM(R8:R104)</f>
        <v>0</v>
      </c>
    </row>
    <row r="108" customFormat="false" ht="13.5" hidden="false" customHeight="false" outlineLevel="0" collapsed="false">
      <c r="K108" s="101"/>
      <c r="O108" s="101"/>
    </row>
    <row r="112" customFormat="false" ht="13.5" hidden="false" customHeight="false" outlineLevel="0" collapsed="false">
      <c r="Q112" s="101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p.minasyan</cp:lastModifiedBy>
  <cp:lastPrinted>2017-10-13T10:16:33Z</cp:lastPrinted>
  <dcterms:modified xsi:type="dcterms:W3CDTF">2017-10-16T08:16:37Z</dcterms:modified>
  <cp:revision>0</cp:revision>
  <dc:subject/>
  <dc:title/>
</cp:coreProperties>
</file>